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61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作業用シート" sheetId="2" state="hidden" r:id="rId3"/>
    <sheet name="CSV" sheetId="3" state="hidden" r:id="rId4"/>
  </sheets>
  <definedNames>
    <definedName function="false" hidden="false" name="_xlfn_IFS" vbProcedure="false"/>
    <definedName function="false" hidden="false" name="その他のサービス_役務" vbProcedure="false">記入用!$BN$40:$BN$57</definedName>
    <definedName function="false" hidden="false" name="その他の物品" vbProcedure="false">記入用!$BI$40:$BI$54</definedName>
    <definedName function="false" hidden="false" name="エリア" vbProcedure="false">記入用!$BE$18:$BP$18</definedName>
    <definedName function="false" hidden="false" name="クリーニング" vbProcedure="false">記入用!$BJ$40:$BJ$41</definedName>
    <definedName function="false" hidden="false" name="事務用品_書籍" vbProcedure="false">記入用!$BE$40:$BE$45</definedName>
    <definedName function="false" hidden="false" name="千葉_市原エリア" vbProcedure="false">記入用!$BF$19:$BF$20</definedName>
    <definedName function="false" hidden="false" name="印刷" vbProcedure="false">記入用!$BF$40:$BF$48</definedName>
    <definedName function="false" hidden="false" name="印旛エリア" vbProcedure="false">記入用!$BI$19:$BI$27</definedName>
    <definedName function="false" hidden="false" name="君津エリア" vbProcedure="false">記入用!$BP$19:$BP$22</definedName>
    <definedName function="false" hidden="false" name="夷隅エリア" vbProcedure="false">記入用!$BN$19:$BN$22</definedName>
    <definedName function="false" hidden="false" name="安房エリア" vbProcedure="false">記入用!$BO$19:$BO$22</definedName>
    <definedName function="false" hidden="false" name="小物雑貨" vbProcedure="false">記入用!$BH$40:$BH$50</definedName>
    <definedName function="false" hidden="false" name="山武エリア" vbProcedure="false">記入用!$BL$19:$BL$24</definedName>
    <definedName function="false" hidden="false" name="役務" vbProcedure="false">記入用!$BJ$39:$BN$39</definedName>
    <definedName function="false" hidden="false" name="情報処理_テープ起こし" vbProcedure="false">記入用!$BL$40:$BL$45</definedName>
    <definedName function="false" hidden="false" name="東葛飾エリア" vbProcedure="false">記入用!$BH$19:$BH$24</definedName>
    <definedName function="false" hidden="false" name="海匝エリア" vbProcedure="false">記入用!$BK$19:$BK$21</definedName>
    <definedName function="false" hidden="false" name="清掃_施設管理" vbProcedure="false">記入用!$BK$40:$BK$46</definedName>
    <definedName function="false" hidden="false" name="物品" vbProcedure="false">記入用!$BE$39:$BI$39</definedName>
    <definedName function="false" hidden="false" name="葛南エリア" vbProcedure="false">記入用!$BG$19:$BG$23</definedName>
    <definedName function="false" hidden="false" name="長生エリア" vbProcedure="false">記入用!$BM$19:$BM$25</definedName>
    <definedName function="false" hidden="false" name="食料品_飲料" vbProcedure="false">記入用!$BG$40:$BG$55</definedName>
    <definedName function="false" hidden="false" name="飲食店等の運営" vbProcedure="false">記入用!$BM$40:$BM$44</definedName>
    <definedName function="false" hidden="false" name="香取エリア" vbProcedure="false">記入用!$BJ$19:$B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9"/>
            <color rgb="FF000000"/>
            <rFont val="Noto Sans"/>
            <family val="2"/>
          </rPr>
          <t xml:space="preserve">一つの作業種目に対して一つのチェックとしてください。
例：木のおもちゃの場合
→木工品とおもちゃにチェックを入れるのではなく、どちらかにチェックを入れ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9</xdr:row>
                <xdr:rowOff>0</xdr:rowOff>
              </xdr:from>
              <xdr:to>
                <xdr:col>5</xdr:col>
                <xdr:colOff>20</xdr:colOff>
                <xdr:row>38</xdr:row>
                <xdr:rowOff>5</xdr:rowOff>
              </xdr:to>
            </anchor>
          </commentPr>
        </mc:Choice>
        <mc:Fallback/>
      </mc:AlternateContent>
    </comment>
    <comment ref="Y90" authorId="0">
      <text>
        <r>
          <rPr>
            <sz val="9"/>
            <color rgb="FF000000"/>
            <rFont val="Noto Sans"/>
            <family val="2"/>
          </rPr>
          <t xml:space="preserve">お仕事内容でチェックを入れたものを、「物品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役務の選択」→「品目」→「項目」の順で選択してください。
「概要」及び「概算日産数量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過去の受注例とその参考価格」は自由記入です。仕様上セルのスペースは狭いですが、文字数の制限はありません。また、セルの書式や文字ポイントを変更する必要はありません。
概要に記入する内容は、あくまで「概要」としてください。商品のタイトルや詳細説明は「■お知らせタブ」をご活用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85</xdr:row>
                <xdr:rowOff>16</xdr:rowOff>
              </xdr:from>
              <xdr:to>
                <xdr:col>46</xdr:col>
                <xdr:colOff>3</xdr:colOff>
                <xdr:row>9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368">
  <si>
    <r>
      <rPr>
        <b val="true"/>
        <sz val="18"/>
        <color rgb="FF000000"/>
        <rFont val="Noto Sans"/>
        <family val="2"/>
      </rPr>
      <t xml:space="preserve">【チャレンジド・インフォ・千葉】掲載用データ記入用
</t>
    </r>
    <r>
      <rPr>
        <b val="true"/>
        <sz val="14"/>
        <color rgb="FF000000"/>
        <rFont val="Noto Sans"/>
        <family val="2"/>
      </rPr>
      <t xml:space="preserve">（福祉事業所様向け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基本情報</t>
    </r>
    <r>
      <rPr>
        <sz val="11"/>
        <color rgb="FF000000"/>
        <rFont val="Noto Sans"/>
        <family val="2"/>
      </rPr>
      <t xml:space="preserve">（必須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共通スペース事業所紹介情報</t>
    </r>
    <r>
      <rPr>
        <sz val="11"/>
        <color rgb="FF000000"/>
        <rFont val="Noto Sans"/>
        <family val="2"/>
      </rPr>
      <t xml:space="preserve">（必須）</t>
    </r>
  </si>
  <si>
    <t xml:space="preserve">●サービス種別</t>
  </si>
  <si>
    <t xml:space="preserve">●課税区分</t>
  </si>
  <si>
    <t xml:space="preserve">事業所名</t>
  </si>
  <si>
    <t xml:space="preserve">フリガナ</t>
  </si>
  <si>
    <r>
      <rPr>
        <sz val="11"/>
        <color rgb="FF000000"/>
        <rFont val="Noto Sans"/>
        <family val="2"/>
      </rPr>
      <t xml:space="preserve">事業所紹介文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180</t>
    </r>
    <r>
      <rPr>
        <sz val="9"/>
        <color rgb="FF000000"/>
        <rFont val="Noto Sans"/>
        <family val="2"/>
      </rPr>
      <t xml:space="preserve">字程度）</t>
    </r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型</t>
    </r>
  </si>
  <si>
    <t xml:space="preserve">課税事業者</t>
  </si>
  <si>
    <t xml:space="preserve">運営法人名</t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</t>
    </r>
  </si>
  <si>
    <t xml:space="preserve">免税事業者</t>
  </si>
  <si>
    <r>
      <rPr>
        <sz val="11"/>
        <color rgb="FF000000"/>
        <rFont val="Noto Sans"/>
        <family val="2"/>
      </rPr>
      <t xml:space="preserve">事業所番号</t>
    </r>
    <r>
      <rPr>
        <sz val="9"/>
        <color rgb="FF000000"/>
        <rFont val="Noto Sans"/>
        <family val="2"/>
      </rPr>
      <t xml:space="preserve">※指定事業所は記入</t>
    </r>
  </si>
  <si>
    <t xml:space="preserve">就労移行支援</t>
  </si>
  <si>
    <t xml:space="preserve">課税区分</t>
  </si>
  <si>
    <t xml:space="preserve">インボイス登録番号（課税事業者のみ記入）</t>
  </si>
  <si>
    <t xml:space="preserve">生活介護</t>
  </si>
  <si>
    <r>
      <rPr>
        <sz val="11"/>
        <color rgb="FF000000"/>
        <rFont val="Noto Sans"/>
        <family val="2"/>
      </rPr>
      <t xml:space="preserve">事業所設立年月日
</t>
    </r>
    <r>
      <rPr>
        <sz val="9"/>
        <color rgb="FF000000"/>
        <rFont val="Noto Sans"/>
        <family val="2"/>
      </rPr>
      <t xml:space="preserve">※旧体系含む</t>
    </r>
  </si>
  <si>
    <t xml:space="preserve">地域活動支援センター</t>
  </si>
  <si>
    <t xml:space="preserve">小規模作業所</t>
  </si>
  <si>
    <t xml:space="preserve">指定年月日</t>
  </si>
  <si>
    <t xml:space="preserve">サービス種別</t>
  </si>
  <si>
    <t xml:space="preserve">管理者（施設長）</t>
  </si>
  <si>
    <t xml:space="preserve">氏名</t>
  </si>
  <si>
    <t xml:space="preserve">●エリア</t>
  </si>
  <si>
    <r>
      <rPr>
        <sz val="11"/>
        <color rgb="FF000000"/>
        <rFont val="Noto Sans"/>
        <family val="2"/>
      </rPr>
      <t xml:space="preserve">担当者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名でお願いします</t>
    </r>
  </si>
  <si>
    <t xml:space="preserve">定員</t>
  </si>
  <si>
    <t xml:space="preserve">名</t>
  </si>
  <si>
    <r>
      <rPr>
        <sz val="11"/>
        <color rgb="FF000000"/>
        <rFont val="Noto Sans"/>
        <family val="2"/>
      </rPr>
      <t xml:space="preserve">実利用者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千葉・市原エリア</t>
  </si>
  <si>
    <t xml:space="preserve">葛南エリア</t>
  </si>
  <si>
    <t xml:space="preserve">東葛飾エリア</t>
  </si>
  <si>
    <t xml:space="preserve">印旛エリア</t>
  </si>
  <si>
    <t xml:space="preserve">香取エリア</t>
  </si>
  <si>
    <t xml:space="preserve">海匝エリア</t>
  </si>
  <si>
    <t xml:space="preserve">山武エリア</t>
  </si>
  <si>
    <t xml:space="preserve">長生エリア</t>
  </si>
  <si>
    <t xml:space="preserve">夷隅エリア</t>
  </si>
  <si>
    <t xml:space="preserve">安房エリア</t>
  </si>
  <si>
    <t xml:space="preserve">君津エリア</t>
  </si>
  <si>
    <t xml:space="preserve">エリア</t>
  </si>
  <si>
    <t xml:space="preserve">千葉市</t>
  </si>
  <si>
    <t xml:space="preserve">市川市</t>
  </si>
  <si>
    <t xml:space="preserve">松戸市</t>
  </si>
  <si>
    <t xml:space="preserve">成田市</t>
  </si>
  <si>
    <t xml:space="preserve">香取市</t>
  </si>
  <si>
    <t xml:space="preserve">銚子市</t>
  </si>
  <si>
    <t xml:space="preserve">東金市</t>
  </si>
  <si>
    <t xml:space="preserve">茂原市</t>
  </si>
  <si>
    <t xml:space="preserve">勝浦市</t>
  </si>
  <si>
    <t xml:space="preserve">館山市</t>
  </si>
  <si>
    <t xml:space="preserve">木更津市</t>
  </si>
  <si>
    <t xml:space="preserve">市町村</t>
  </si>
  <si>
    <t xml:space="preserve">市原市</t>
  </si>
  <si>
    <t xml:space="preserve">船橋市</t>
  </si>
  <si>
    <t xml:space="preserve">野田市</t>
  </si>
  <si>
    <t xml:space="preserve">佐倉市</t>
  </si>
  <si>
    <t xml:space="preserve">神崎町</t>
  </si>
  <si>
    <t xml:space="preserve">旭市</t>
  </si>
  <si>
    <t xml:space="preserve">山武市</t>
  </si>
  <si>
    <t xml:space="preserve">一宮町</t>
  </si>
  <si>
    <t xml:space="preserve">いすみ市</t>
  </si>
  <si>
    <t xml:space="preserve">鴨川市</t>
  </si>
  <si>
    <t xml:space="preserve">君津市</t>
  </si>
  <si>
    <t xml:space="preserve">所在地</t>
  </si>
  <si>
    <t xml:space="preserve">郵便番号</t>
  </si>
  <si>
    <t xml:space="preserve">住所</t>
  </si>
  <si>
    <t xml:space="preserve">習志野市</t>
  </si>
  <si>
    <t xml:space="preserve">柏市</t>
  </si>
  <si>
    <t xml:space="preserve">四街道市</t>
  </si>
  <si>
    <t xml:space="preserve">多古町</t>
  </si>
  <si>
    <t xml:space="preserve">匝瑳市</t>
  </si>
  <si>
    <t xml:space="preserve">大網白里市</t>
  </si>
  <si>
    <t xml:space="preserve">睦沢町</t>
  </si>
  <si>
    <t xml:space="preserve">大多喜町</t>
  </si>
  <si>
    <t xml:space="preserve">南房総市</t>
  </si>
  <si>
    <t xml:space="preserve">富津市</t>
  </si>
  <si>
    <t xml:space="preserve">〒</t>
  </si>
  <si>
    <t xml:space="preserve">八千代市</t>
  </si>
  <si>
    <t xml:space="preserve">流山市</t>
  </si>
  <si>
    <t xml:space="preserve">八街市</t>
  </si>
  <si>
    <t xml:space="preserve">東庄町</t>
  </si>
  <si>
    <t xml:space="preserve">九十九里町</t>
  </si>
  <si>
    <t xml:space="preserve">長生村</t>
  </si>
  <si>
    <t xml:space="preserve">御宿町</t>
  </si>
  <si>
    <t xml:space="preserve">鋸南町</t>
  </si>
  <si>
    <t xml:space="preserve">袖ケ浦市</t>
  </si>
  <si>
    <t xml:space="preserve">事業所連絡先</t>
  </si>
  <si>
    <t xml:space="preserve">電話番号</t>
  </si>
  <si>
    <t xml:space="preserve">浦安市</t>
  </si>
  <si>
    <t xml:space="preserve">我孫子市</t>
  </si>
  <si>
    <t xml:space="preserve">印西市</t>
  </si>
  <si>
    <t xml:space="preserve">芝山町</t>
  </si>
  <si>
    <t xml:space="preserve">白子町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紹介写真</t>
  </si>
  <si>
    <t xml:space="preserve">画像ファイル名</t>
  </si>
  <si>
    <t xml:space="preserve">kimg-01</t>
  </si>
  <si>
    <t xml:space="preserve">鎌ケ谷市</t>
  </si>
  <si>
    <t xml:space="preserve">白井市</t>
  </si>
  <si>
    <t xml:space="preserve">横芝光町</t>
  </si>
  <si>
    <t xml:space="preserve">長柄町</t>
  </si>
  <si>
    <t xml:space="preserve">メールアドレス</t>
  </si>
  <si>
    <t xml:space="preserve">富里市</t>
  </si>
  <si>
    <t xml:space="preserve">長南町</t>
  </si>
  <si>
    <t xml:space="preserve">ホームページ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事業所概要タブ</t>
    </r>
    <r>
      <rPr>
        <sz val="11"/>
        <color rgb="FF000000"/>
        <rFont val="Noto Sans"/>
        <family val="2"/>
      </rPr>
      <t xml:space="preserve">（必須）</t>
    </r>
  </si>
  <si>
    <t xml:space="preserve">酒々井町</t>
  </si>
  <si>
    <t xml:space="preserve">アクセス</t>
  </si>
  <si>
    <r>
      <rPr>
        <sz val="11"/>
        <color rgb="FF000000"/>
        <rFont val="Noto Sans"/>
        <family val="2"/>
      </rPr>
      <t xml:space="preserve">事業所のパンフレット</t>
    </r>
    <r>
      <rPr>
        <sz val="11"/>
        <color rgb="FF000000"/>
        <rFont val="ＭＳ Ｐゴシック"/>
        <family val="3"/>
        <charset val="128"/>
      </rPr>
      <t xml:space="preserve">PDF</t>
    </r>
  </si>
  <si>
    <t xml:space="preserve">栄町</t>
  </si>
  <si>
    <t xml:space="preserve">営業日時</t>
  </si>
  <si>
    <t xml:space="preserve">営業時間</t>
  </si>
  <si>
    <t xml:space="preserve">休日</t>
  </si>
  <si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ファイル名</t>
    </r>
  </si>
  <si>
    <t xml:space="preserve">jpdf-01</t>
  </si>
  <si>
    <t xml:space="preserve">jpdf-02</t>
  </si>
  <si>
    <r>
      <rPr>
        <sz val="11"/>
        <color rgb="FF000000"/>
        <rFont val="Noto Sans"/>
        <family val="2"/>
      </rPr>
      <t xml:space="preserve">お仕事内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つまで複数チェック可</t>
    </r>
  </si>
  <si>
    <t xml:space="preserve">物品</t>
  </si>
  <si>
    <t xml:space="preserve">役務</t>
  </si>
  <si>
    <t xml:space="preserve">jpdf-03</t>
  </si>
  <si>
    <t xml:space="preserve">①事務用品・書籍</t>
  </si>
  <si>
    <t xml:space="preserve">①クリーニング</t>
  </si>
  <si>
    <t xml:space="preserve">jpdf-04</t>
  </si>
  <si>
    <t xml:space="preserve">●物品・役務の選択</t>
  </si>
  <si>
    <r>
      <rPr>
        <sz val="11"/>
        <color rgb="FF000000"/>
        <rFont val="Noto Sans"/>
        <family val="2"/>
      </rPr>
      <t xml:space="preserve">事業所の紹介スペー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タイトル</t>
  </si>
  <si>
    <t xml:space="preserve">②印刷</t>
  </si>
  <si>
    <t xml:space="preserve">②清掃・施設管理</t>
  </si>
  <si>
    <t xml:space="preserve">説明文</t>
  </si>
  <si>
    <r>
      <rPr>
        <sz val="11"/>
        <color rgb="FF000000"/>
        <rFont val="Noto Sans"/>
        <family val="2"/>
      </rPr>
      <t xml:space="preserve">●種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項目の選択</t>
    </r>
  </si>
  <si>
    <t xml:space="preserve">事務用品・書籍</t>
  </si>
  <si>
    <t xml:space="preserve">印刷</t>
  </si>
  <si>
    <t xml:space="preserve">食料品・飲料</t>
  </si>
  <si>
    <t xml:space="preserve">小物雑貨</t>
  </si>
  <si>
    <t xml:space="preserve">その他の物品</t>
  </si>
  <si>
    <t xml:space="preserve">クリーニング</t>
  </si>
  <si>
    <t xml:space="preserve">清掃・施設管理</t>
  </si>
  <si>
    <t xml:space="preserve">情報処理・テープ起こし</t>
  </si>
  <si>
    <t xml:space="preserve">飲食店等の運営</t>
  </si>
  <si>
    <t xml:space="preserve">その他のサービス・役務</t>
  </si>
  <si>
    <t xml:space="preserve">③食料品・飲料</t>
  </si>
  <si>
    <t xml:space="preserve">③情報処理・テープ起こし</t>
  </si>
  <si>
    <t xml:space="preserve">筆記具</t>
  </si>
  <si>
    <t xml:space="preserve">ポスター</t>
  </si>
  <si>
    <t xml:space="preserve">パン</t>
  </si>
  <si>
    <t xml:space="preserve">衣服・身の回り品・装身具・刺繍品</t>
  </si>
  <si>
    <t xml:space="preserve">机・テーブル</t>
  </si>
  <si>
    <t xml:space="preserve">清掃</t>
  </si>
  <si>
    <t xml:space="preserve">ホームページ作成</t>
  </si>
  <si>
    <t xml:space="preserve">売店</t>
  </si>
  <si>
    <t xml:space="preserve">仕分け・発送</t>
  </si>
  <si>
    <t xml:space="preserve">事務用具</t>
  </si>
  <si>
    <t xml:space="preserve">チラシ</t>
  </si>
  <si>
    <t xml:space="preserve">弁当・おにぎり</t>
  </si>
  <si>
    <t xml:space="preserve">食器類・陶磁器・ガラス製品</t>
  </si>
  <si>
    <t xml:space="preserve">椅子</t>
  </si>
  <si>
    <t xml:space="preserve">リネンサプライ</t>
  </si>
  <si>
    <t xml:space="preserve">除草作業</t>
  </si>
  <si>
    <t xml:space="preserve">プログラミング</t>
  </si>
  <si>
    <t xml:space="preserve">レストラン</t>
  </si>
  <si>
    <t xml:space="preserve">袋詰・包装・梱包</t>
  </si>
  <si>
    <t xml:space="preserve">用紙</t>
  </si>
  <si>
    <t xml:space="preserve">報告書・冊子</t>
  </si>
  <si>
    <t xml:space="preserve">麺類</t>
  </si>
  <si>
    <t xml:space="preserve">絵画・工芸品</t>
  </si>
  <si>
    <t xml:space="preserve">キャビネット</t>
  </si>
  <si>
    <t xml:space="preserve">施設管理</t>
  </si>
  <si>
    <t xml:space="preserve">データ入力・集計</t>
  </si>
  <si>
    <t xml:space="preserve">喫茶店</t>
  </si>
  <si>
    <t xml:space="preserve">洗浄</t>
  </si>
  <si>
    <t xml:space="preserve">封筒</t>
  </si>
  <si>
    <t xml:space="preserve">名刺</t>
  </si>
  <si>
    <t xml:space="preserve">加工食品</t>
  </si>
  <si>
    <t xml:space="preserve">木工品・金物</t>
  </si>
  <si>
    <t xml:space="preserve">ロッカー</t>
  </si>
  <si>
    <t xml:space="preserve">駐車場管理</t>
  </si>
  <si>
    <t xml:space="preserve">テープ起こし</t>
  </si>
  <si>
    <t xml:space="preserve">キッチンカー</t>
  </si>
  <si>
    <t xml:space="preserve">解体</t>
  </si>
  <si>
    <t xml:space="preserve">ゴム印</t>
  </si>
  <si>
    <t xml:space="preserve">スクリーン印刷</t>
  </si>
  <si>
    <t xml:space="preserve">菓子類</t>
  </si>
  <si>
    <t xml:space="preserve">おもちゃ・人形</t>
  </si>
  <si>
    <t xml:space="preserve">寝具</t>
  </si>
  <si>
    <t xml:space="preserve">自動販売機管理</t>
  </si>
  <si>
    <t xml:space="preserve">システム開発</t>
  </si>
  <si>
    <t xml:space="preserve">飲食店以外の店舗運営</t>
  </si>
  <si>
    <t xml:space="preserve">箱物折り</t>
  </si>
  <si>
    <t xml:space="preserve">書籍</t>
  </si>
  <si>
    <t xml:space="preserve">封筒などの印刷</t>
  </si>
  <si>
    <t xml:space="preserve">飲料・コーヒー・茶</t>
  </si>
  <si>
    <t xml:space="preserve">楽器</t>
  </si>
  <si>
    <t xml:space="preserve">器物台</t>
  </si>
  <si>
    <t xml:space="preserve">機器清掃</t>
  </si>
  <si>
    <t xml:space="preserve">イラストデータ加工</t>
  </si>
  <si>
    <t xml:space="preserve">おしぼり類折り</t>
  </si>
  <si>
    <t xml:space="preserve">④小物雑貨</t>
  </si>
  <si>
    <t xml:space="preserve">④飲食店等の運営</t>
  </si>
  <si>
    <t xml:space="preserve">看板などの印刷</t>
  </si>
  <si>
    <t xml:space="preserve">酒類</t>
  </si>
  <si>
    <t xml:space="preserve">石鹸</t>
  </si>
  <si>
    <t xml:space="preserve">プランター</t>
  </si>
  <si>
    <t xml:space="preserve">不要品引き取り</t>
  </si>
  <si>
    <t xml:space="preserve">筆耕</t>
  </si>
  <si>
    <t xml:space="preserve">のぼり・横断幕などの印刷</t>
  </si>
  <si>
    <t xml:space="preserve">米</t>
  </si>
  <si>
    <t xml:space="preserve">各種記念品</t>
  </si>
  <si>
    <t xml:space="preserve">介護用品</t>
  </si>
  <si>
    <t xml:space="preserve">文書の破棄（シュレッダー）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・ポロシャツなどの印刷</t>
    </r>
  </si>
  <si>
    <t xml:space="preserve">野菜</t>
  </si>
  <si>
    <t xml:space="preserve">清掃用具・用品</t>
  </si>
  <si>
    <t xml:space="preserve">トイレットペーパー</t>
  </si>
  <si>
    <t xml:space="preserve">資源回収・分別</t>
  </si>
  <si>
    <t xml:space="preserve">果物</t>
  </si>
  <si>
    <t xml:space="preserve">紙すき製品</t>
  </si>
  <si>
    <t xml:space="preserve">ビニール袋</t>
  </si>
  <si>
    <t xml:space="preserve">封入</t>
  </si>
  <si>
    <t xml:space="preserve">⑤その他のサービス・役務</t>
  </si>
  <si>
    <t xml:space="preserve">jimg-01</t>
  </si>
  <si>
    <t xml:space="preserve">養鶏</t>
  </si>
  <si>
    <t xml:space="preserve">革製品</t>
  </si>
  <si>
    <t xml:space="preserve">点字ブロック</t>
  </si>
  <si>
    <t xml:space="preserve">ポスティング</t>
  </si>
  <si>
    <t xml:space="preserve">家畜</t>
  </si>
  <si>
    <t xml:space="preserve">蛍光灯反射板</t>
  </si>
  <si>
    <t xml:space="preserve">縫製・刺繍</t>
  </si>
  <si>
    <t xml:space="preserve">花卉類</t>
  </si>
  <si>
    <t xml:space="preserve">家電</t>
  </si>
  <si>
    <t xml:space="preserve">組み立て</t>
  </si>
  <si>
    <t xml:space="preserve">⑤その他の物品</t>
  </si>
  <si>
    <t xml:space="preserve">給食提供</t>
  </si>
  <si>
    <t xml:space="preserve">ウエス</t>
  </si>
  <si>
    <t xml:space="preserve">イベント等企画・運営</t>
  </si>
  <si>
    <t xml:space="preserve">養蜂</t>
  </si>
  <si>
    <t xml:space="preserve">肥料・飼料</t>
  </si>
  <si>
    <t xml:space="preserve">配達</t>
  </si>
  <si>
    <t xml:space="preserve">海産物</t>
  </si>
  <si>
    <t xml:space="preserve">施設外での役務（工業系）</t>
  </si>
  <si>
    <t xml:space="preserve">施設外での役務（農業系）</t>
  </si>
  <si>
    <t xml:space="preserve">介護補助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物品・役務タブ</t>
    </r>
    <r>
      <rPr>
        <sz val="11"/>
        <color rgb="FF000000"/>
        <rFont val="Noto Sans"/>
        <family val="2"/>
      </rPr>
      <t xml:space="preserve">（必須）</t>
    </r>
  </si>
  <si>
    <t xml:space="preserve">仕事に対する考え方・ｾｰﾙｽﾎﾟｲﾝﾄ</t>
  </si>
  <si>
    <t xml:space="preserve">物品・役務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選択</t>
    </r>
  </si>
  <si>
    <t xml:space="preserve">品目</t>
  </si>
  <si>
    <t xml:space="preserve">項目</t>
  </si>
  <si>
    <t xml:space="preserve">概要</t>
  </si>
  <si>
    <t xml:space="preserve">jimg-02</t>
  </si>
  <si>
    <t xml:space="preserve">beimg-01</t>
  </si>
  <si>
    <t xml:space="preserve">beimg-05</t>
  </si>
  <si>
    <t xml:space="preserve">beimg-02</t>
  </si>
  <si>
    <t xml:space="preserve">beimg-06</t>
  </si>
  <si>
    <t xml:space="preserve">beimg-03</t>
  </si>
  <si>
    <t xml:space="preserve">beimg-07</t>
  </si>
  <si>
    <t xml:space="preserve">jimg-03</t>
  </si>
  <si>
    <t xml:space="preserve">beimg-04</t>
  </si>
  <si>
    <t xml:space="preserve">beimg-08</t>
  </si>
  <si>
    <r>
      <rPr>
        <sz val="11"/>
        <color rgb="FF000000"/>
        <rFont val="Noto Sans"/>
        <family val="2"/>
      </rPr>
      <t xml:space="preserve">設備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生産設備</t>
  </si>
  <si>
    <t xml:space="preserve">simg-01</t>
  </si>
  <si>
    <t xml:space="preserve">simg-02</t>
  </si>
  <si>
    <t xml:space="preserve">simg-03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お知らせタブ</t>
    </r>
    <r>
      <rPr>
        <sz val="11"/>
        <color rgb="FF000000"/>
        <rFont val="Noto Sans"/>
        <family val="2"/>
      </rPr>
      <t xml:space="preserve">（こちらの掲載は任意になります）</t>
    </r>
  </si>
  <si>
    <t xml:space="preserve">お知らせ</t>
  </si>
  <si>
    <r>
      <rPr>
        <sz val="11"/>
        <color rgb="FF000000"/>
        <rFont val="Noto Sans"/>
        <family val="2"/>
      </rPr>
      <t xml:space="preserve">物品や役務の
新着・注目情報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つまで</t>
    </r>
  </si>
  <si>
    <t xml:space="preserve">oimg-01</t>
  </si>
  <si>
    <t xml:space="preserve">oimg-02</t>
  </si>
  <si>
    <t xml:space="preserve">oimg-03</t>
  </si>
  <si>
    <t xml:space="preserve">oimg-04</t>
  </si>
  <si>
    <t xml:space="preserve">oimg-05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タイトル</t>
    </r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</t>
    </r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</t>
    </r>
  </si>
  <si>
    <t xml:space="preserve">実績アーカイブ</t>
  </si>
  <si>
    <t xml:space="preserve">その他アーカイブ</t>
  </si>
  <si>
    <t xml:space="preserve">●新物品・注目品情報</t>
  </si>
  <si>
    <t xml:space="preserve">●設備情報</t>
  </si>
  <si>
    <t xml:space="preserve">********************************************************************************************</t>
  </si>
  <si>
    <t xml:space="preserve">■共通スペース</t>
  </si>
  <si>
    <t xml:space="preserve">●事業所紹介文</t>
  </si>
  <si>
    <t xml:space="preserve">■事業所紹介タブ</t>
  </si>
  <si>
    <t xml:space="preserve">●事業所紹介スペース</t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説明文</t>
    </r>
  </si>
  <si>
    <t xml:space="preserve">■物品え・役務タブ</t>
  </si>
  <si>
    <t xml:space="preserve">●仕事に対する考え方・ｾｰﾙｽﾎﾟｲﾝﾄ</t>
  </si>
  <si>
    <t xml:space="preserve">■お知らせタブ</t>
  </si>
  <si>
    <t xml:space="preserve">●お知らせ</t>
  </si>
  <si>
    <t xml:space="preserve">●その他アーカイブ</t>
  </si>
  <si>
    <t xml:space="preserve">物品の記事まとめエリア</t>
  </si>
  <si>
    <t xml:space="preserve">役務の記事まとめエリア</t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■空欄が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になるものの処理→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から「ブランク」へ</t>
    </r>
  </si>
  <si>
    <t xml:space="preserve">●csv_post_title</t>
  </si>
  <si>
    <t xml:space="preserve">●名称</t>
  </si>
  <si>
    <t xml:space="preserve">○フリガナ名称</t>
  </si>
  <si>
    <t xml:space="preserve">●運営法人名</t>
  </si>
  <si>
    <t xml:space="preserve">●番号</t>
  </si>
  <si>
    <t xml:space="preserve">●設立年月日</t>
  </si>
  <si>
    <t xml:space="preserve">●インボイス登録番号</t>
  </si>
  <si>
    <t xml:space="preserve">●指定年月日</t>
  </si>
  <si>
    <t xml:space="preserve">●管理者（施設長）</t>
  </si>
  <si>
    <t xml:space="preserve">○フリガナ管理者（施設長）</t>
  </si>
  <si>
    <t xml:space="preserve">●担当者</t>
  </si>
  <si>
    <t xml:space="preserve">○フリガナ担当者</t>
  </si>
  <si>
    <t xml:space="preserve">●利用定員</t>
  </si>
  <si>
    <r>
      <rPr>
        <sz val="11"/>
        <color rgb="FF000000"/>
        <rFont val="Noto Sans"/>
        <family val="2"/>
      </rPr>
      <t xml:space="preserve">●実利用者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●市区町村</t>
  </si>
  <si>
    <t xml:space="preserve">●電話番号</t>
  </si>
  <si>
    <r>
      <rPr>
        <sz val="11"/>
        <color rgb="FF000000"/>
        <rFont val="ＭＳ Ｐゴシック"/>
        <family val="3"/>
        <charset val="128"/>
      </rPr>
      <t xml:space="preserve">●FAX</t>
    </r>
    <r>
      <rPr>
        <sz val="11"/>
        <color rgb="FF000000"/>
        <rFont val="Noto Sans"/>
        <family val="2"/>
      </rPr>
      <t xml:space="preserve">番号</t>
    </r>
  </si>
  <si>
    <t xml:space="preserve">●メールアドレス</t>
  </si>
  <si>
    <t xml:space="preserve">●ホームページ</t>
  </si>
  <si>
    <t xml:space="preserve">●アクセス</t>
  </si>
  <si>
    <t xml:space="preserve">●営業時間</t>
  </si>
  <si>
    <t xml:space="preserve">●休日</t>
  </si>
  <si>
    <t xml:space="preserve">■物品役務チェックボックス（未使用分？）</t>
  </si>
  <si>
    <t xml:space="preserve">●物品</t>
  </si>
  <si>
    <t xml:space="preserve">●役務</t>
  </si>
  <si>
    <t xml:space="preserve">（項目）</t>
  </si>
  <si>
    <t xml:space="preserve">csv_post_title</t>
  </si>
  <si>
    <t xml:space="preserve">csv_post_post</t>
  </si>
  <si>
    <t xml:space="preserve">csv_post_type</t>
  </si>
  <si>
    <t xml:space="preserve">csv_post_excerpt</t>
  </si>
  <si>
    <t xml:space="preserve">csv_post_categories</t>
  </si>
  <si>
    <t xml:space="preserve">csv_post_tags</t>
  </si>
  <si>
    <t xml:space="preserve">csv_post_date</t>
  </si>
  <si>
    <t xml:space="preserve">csv_post_author</t>
  </si>
  <si>
    <t xml:space="preserve">csv_post_slug</t>
  </si>
  <si>
    <t xml:space="preserve">csv_post_parent</t>
  </si>
  <si>
    <t xml:space="preserve">名称</t>
  </si>
  <si>
    <t xml:space="preserve">番号</t>
  </si>
  <si>
    <t xml:space="preserve">インボイス登録番号</t>
  </si>
  <si>
    <t xml:space="preserve">設立年月日</t>
  </si>
  <si>
    <t xml:space="preserve">担当者</t>
  </si>
  <si>
    <t xml:space="preserve">利用定員</t>
  </si>
  <si>
    <t xml:space="preserve">市区町村</t>
  </si>
  <si>
    <t xml:space="preserve">施設紹介</t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の説明</t>
    </r>
  </si>
  <si>
    <t xml:space="preserve">セールスポイント</t>
  </si>
  <si>
    <t xml:space="preserve">物品情報</t>
  </si>
  <si>
    <t xml:space="preserve">役務情報</t>
  </si>
  <si>
    <t xml:space="preserve">設備情報</t>
  </si>
  <si>
    <t xml:space="preserve">新物品・注目物品情報</t>
  </si>
  <si>
    <t xml:space="preserve">（値）</t>
  </si>
  <si>
    <t xml:space="preserve">detail</t>
  </si>
  <si>
    <r>
      <rPr>
        <sz val="11"/>
        <color rgb="FF000000"/>
        <rFont val="Noto Sans"/>
        <family val="2"/>
      </rPr>
      <t xml:space="preserve">【基本情報</t>
    </r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【共通スペース</t>
    </r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【事業所概要タブ</t>
    </r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【物品・役務タブ</t>
    </r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【お知らせタブ</t>
    </r>
    <r>
      <rPr>
        <sz val="11"/>
        <color rgb="FF000000"/>
        <rFont val="ＭＳ Ｐゴシック"/>
        <family val="3"/>
        <charset val="128"/>
      </rPr>
      <t xml:space="preserve">starat</t>
    </r>
    <r>
      <rPr>
        <sz val="11"/>
        <color rgb="FF000000"/>
        <rFont val="Noto Sans"/>
        <family val="2"/>
      </rPr>
      <t xml:space="preserve">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[$-409]m/d/yyyy"/>
    <numFmt numFmtId="168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ハイパーリンク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作業用シート!$H$314" lockText="1" noThreeD="1"/>
</file>

<file path=xl/ctrlProps/ctrlProps11.xml><?xml version="1.0" encoding="utf-8"?>
<formControlPr xmlns="http://schemas.microsoft.com/office/spreadsheetml/2009/9/main" objectType="CheckBox" autoLine="false" print="true" fmlaLink="作業用シート!$H$315" lockText="1" noThreeD="1"/>
</file>

<file path=xl/ctrlProps/ctrlProps12.xml><?xml version="1.0" encoding="utf-8"?>
<formControlPr xmlns="http://schemas.microsoft.com/office/spreadsheetml/2009/9/main" objectType="CheckBox" autoLine="false" print="true" fmlaLink="作業用シート!$H$316" lockText="1" noThreeD="1"/>
</file>

<file path=xl/ctrlProps/ctrlProps13.xml><?xml version="1.0" encoding="utf-8"?>
<formControlPr xmlns="http://schemas.microsoft.com/office/spreadsheetml/2009/9/main" objectType="CheckBox" autoLine="false" print="true" fmlaLink="作業用シート!$H$317" lockText="1" noThreeD="1"/>
</file>

<file path=xl/ctrlProps/ctrlProps14.xml><?xml version="1.0" encoding="utf-8"?>
<formControlPr xmlns="http://schemas.microsoft.com/office/spreadsheetml/2009/9/main" objectType="CheckBox" autoLine="false" print="true" fmlaLink="作業用シート!$B$318" lockText="1" noThreeD="1"/>
</file>

<file path=xl/ctrlProps/ctrlProps15.xml><?xml version="1.0" encoding="utf-8"?>
<formControlPr xmlns="http://schemas.microsoft.com/office/spreadsheetml/2009/9/main" objectType="CheckBox" autoLine="false" print="true" fmlaLink="作業用シート!$B$319" lockText="1" noThreeD="1"/>
</file>

<file path=xl/ctrlProps/ctrlProps16.xml><?xml version="1.0" encoding="utf-8"?>
<formControlPr xmlns="http://schemas.microsoft.com/office/spreadsheetml/2009/9/main" objectType="CheckBox" autoLine="false" print="true" fmlaLink="作業用シート!$B$320" lockText="1" noThreeD="1"/>
</file>

<file path=xl/ctrlProps/ctrlProps17.xml><?xml version="1.0" encoding="utf-8"?>
<formControlPr xmlns="http://schemas.microsoft.com/office/spreadsheetml/2009/9/main" objectType="CheckBox" autoLine="false" print="true" fmlaLink="作業用シート!$B$321" lockText="1" noThreeD="1"/>
</file>

<file path=xl/ctrlProps/ctrlProps18.xml><?xml version="1.0" encoding="utf-8"?>
<formControlPr xmlns="http://schemas.microsoft.com/office/spreadsheetml/2009/9/main" objectType="CheckBox" autoLine="false" print="true" fmlaLink="作業用シート!$B$322" lockText="1" noThreeD="1"/>
</file>

<file path=xl/ctrlProps/ctrlProps19.xml><?xml version="1.0" encoding="utf-8"?>
<formControlPr xmlns="http://schemas.microsoft.com/office/spreadsheetml/2009/9/main" objectType="CheckBox" autoLine="false" print="true" fmlaLink="作業用シート!$B$323" lockText="1" noThreeD="1"/>
</file>

<file path=xl/ctrlProps/ctrlProps2.xml><?xml version="1.0" encoding="utf-8"?>
<formControlPr xmlns="http://schemas.microsoft.com/office/spreadsheetml/2009/9/main" objectType="CheckBox" autoLine="false" print="true" fmlaLink="作業用シート!$B$312" lockText="1" noThreeD="1"/>
</file>

<file path=xl/ctrlProps/ctrlProps20.xml><?xml version="1.0" encoding="utf-8"?>
<formControlPr xmlns="http://schemas.microsoft.com/office/spreadsheetml/2009/9/main" objectType="CheckBox" autoLine="false" print="true" fmlaLink="作業用シート!$B$324" lockText="1" noThreeD="1"/>
</file>

<file path=xl/ctrlProps/ctrlProps21.xml><?xml version="1.0" encoding="utf-8"?>
<formControlPr xmlns="http://schemas.microsoft.com/office/spreadsheetml/2009/9/main" objectType="CheckBox" autoLine="false" print="true" fmlaLink="作業用シート!$B$325" lockText="1" noThreeD="1"/>
</file>

<file path=xl/ctrlProps/ctrlProps22.xml><?xml version="1.0" encoding="utf-8"?>
<formControlPr xmlns="http://schemas.microsoft.com/office/spreadsheetml/2009/9/main" objectType="CheckBox" autoLine="false" print="true" fmlaLink="作業用シート!$B$326" lockText="1" noThreeD="1"/>
</file>

<file path=xl/ctrlProps/ctrlProps23.xml><?xml version="1.0" encoding="utf-8"?>
<formControlPr xmlns="http://schemas.microsoft.com/office/spreadsheetml/2009/9/main" objectType="CheckBox" autoLine="false" print="true" fmlaLink="作業用シート!$B$327" lockText="1" noThreeD="1"/>
</file>

<file path=xl/ctrlProps/ctrlProps24.xml><?xml version="1.0" encoding="utf-8"?>
<formControlPr xmlns="http://schemas.microsoft.com/office/spreadsheetml/2009/9/main" objectType="CheckBox" autoLine="false" print="true" fmlaLink="作業用シート!$B$328" lockText="1" noThreeD="1"/>
</file>

<file path=xl/ctrlProps/ctrlProps25.xml><?xml version="1.0" encoding="utf-8"?>
<formControlPr xmlns="http://schemas.microsoft.com/office/spreadsheetml/2009/9/main" objectType="CheckBox" autoLine="false" print="true" fmlaLink="作業用シート!$B$329" lockText="1" noThreeD="1"/>
</file>

<file path=xl/ctrlProps/ctrlProps26.xml><?xml version="1.0" encoding="utf-8"?>
<formControlPr xmlns="http://schemas.microsoft.com/office/spreadsheetml/2009/9/main" objectType="CheckBox" autoLine="false" print="true" fmlaLink="作業用シート!$B$330" lockText="1" noThreeD="1"/>
</file>

<file path=xl/ctrlProps/ctrlProps27.xml><?xml version="1.0" encoding="utf-8"?>
<formControlPr xmlns="http://schemas.microsoft.com/office/spreadsheetml/2009/9/main" objectType="CheckBox" autoLine="false" print="true" fmlaLink="作業用シート!$H$318" lockText="1" noThreeD="1"/>
</file>

<file path=xl/ctrlProps/ctrlProps28.xml><?xml version="1.0" encoding="utf-8"?>
<formControlPr xmlns="http://schemas.microsoft.com/office/spreadsheetml/2009/9/main" objectType="CheckBox" autoLine="false" print="true" fmlaLink="作業用シート!$H$319" lockText="1" noThreeD="1"/>
</file>

<file path=xl/ctrlProps/ctrlProps29.xml><?xml version="1.0" encoding="utf-8"?>
<formControlPr xmlns="http://schemas.microsoft.com/office/spreadsheetml/2009/9/main" objectType="CheckBox" autoLine="false" print="true" fmlaLink="作業用シート!$B$331" lockText="1" noThreeD="1"/>
</file>

<file path=xl/ctrlProps/ctrlProps3.xml><?xml version="1.0" encoding="utf-8"?>
<formControlPr xmlns="http://schemas.microsoft.com/office/spreadsheetml/2009/9/main" objectType="CheckBox" autoLine="false" print="true" fmlaLink="作業用シート!$B$313" lockText="1" noThreeD="1"/>
</file>

<file path=xl/ctrlProps/ctrlProps30.xml><?xml version="1.0" encoding="utf-8"?>
<formControlPr xmlns="http://schemas.microsoft.com/office/spreadsheetml/2009/9/main" objectType="CheckBox" autoLine="false" print="true" fmlaLink="作業用シート!$B$332" lockText="1" noThreeD="1"/>
</file>

<file path=xl/ctrlProps/ctrlProps31.xml><?xml version="1.0" encoding="utf-8"?>
<formControlPr xmlns="http://schemas.microsoft.com/office/spreadsheetml/2009/9/main" objectType="CheckBox" autoLine="false" print="true" fmlaLink="作業用シート!$B$333" lockText="1" noThreeD="1"/>
</file>

<file path=xl/ctrlProps/ctrlProps32.xml><?xml version="1.0" encoding="utf-8"?>
<formControlPr xmlns="http://schemas.microsoft.com/office/spreadsheetml/2009/9/main" objectType="CheckBox" autoLine="false" print="true" fmlaLink="作業用シート!$B$334" lockText="1" noThreeD="1"/>
</file>

<file path=xl/ctrlProps/ctrlProps33.xml><?xml version="1.0" encoding="utf-8"?>
<formControlPr xmlns="http://schemas.microsoft.com/office/spreadsheetml/2009/9/main" objectType="CheckBox" autoLine="false" print="true" fmlaLink="作業用シート!$B$335" lockText="1" noThreeD="1"/>
</file>

<file path=xl/ctrlProps/ctrlProps34.xml><?xml version="1.0" encoding="utf-8"?>
<formControlPr xmlns="http://schemas.microsoft.com/office/spreadsheetml/2009/9/main" objectType="CheckBox" autoLine="false" print="true" fmlaLink="作業用シート!$B$336" lockText="1" noThreeD="1"/>
</file>

<file path=xl/ctrlProps/ctrlProps35.xml><?xml version="1.0" encoding="utf-8"?>
<formControlPr xmlns="http://schemas.microsoft.com/office/spreadsheetml/2009/9/main" objectType="CheckBox" autoLine="false" print="true" fmlaLink="作業用シート!$B$337" lockText="1" noThreeD="1"/>
</file>

<file path=xl/ctrlProps/ctrlProps36.xml><?xml version="1.0" encoding="utf-8"?>
<formControlPr xmlns="http://schemas.microsoft.com/office/spreadsheetml/2009/9/main" objectType="CheckBox" autoLine="false" print="true" fmlaLink="作業用シート!$B$338" lockText="1" noThreeD="1"/>
</file>

<file path=xl/ctrlProps/ctrlProps37.xml><?xml version="1.0" encoding="utf-8"?>
<formControlPr xmlns="http://schemas.microsoft.com/office/spreadsheetml/2009/9/main" objectType="CheckBox" autoLine="false" print="true" fmlaLink="作業用シート!$B$339" lockText="1" noThreeD="1"/>
</file>

<file path=xl/ctrlProps/ctrlProps38.xml><?xml version="1.0" encoding="utf-8"?>
<formControlPr xmlns="http://schemas.microsoft.com/office/spreadsheetml/2009/9/main" objectType="CheckBox" autoLine="false" print="true" fmlaLink="作業用シート!$B$340" lockText="1" noThreeD="1"/>
</file>

<file path=xl/ctrlProps/ctrlProps39.xml><?xml version="1.0" encoding="utf-8"?>
<formControlPr xmlns="http://schemas.microsoft.com/office/spreadsheetml/2009/9/main" objectType="CheckBox" autoLine="false" print="true" fmlaLink="作業用シート!$H$320" lockText="1" noThreeD="1"/>
</file>

<file path=xl/ctrlProps/ctrlProps4.xml><?xml version="1.0" encoding="utf-8"?>
<formControlPr xmlns="http://schemas.microsoft.com/office/spreadsheetml/2009/9/main" objectType="CheckBox" autoLine="false" print="true" fmlaLink="作業用シート!$B$314" lockText="1" noThreeD="1"/>
</file>

<file path=xl/ctrlProps/ctrlProps40.xml><?xml version="1.0" encoding="utf-8"?>
<formControlPr xmlns="http://schemas.microsoft.com/office/spreadsheetml/2009/9/main" objectType="CheckBox" autoLine="false" print="true" fmlaLink="作業用シート!$H$321" lockText="1" noThreeD="1"/>
</file>

<file path=xl/ctrlProps/ctrlProps41.xml><?xml version="1.0" encoding="utf-8"?>
<formControlPr xmlns="http://schemas.microsoft.com/office/spreadsheetml/2009/9/main" objectType="CheckBox" autoLine="false" print="true" fmlaLink="作業用シート!$H$322" lockText="1" noThreeD="1"/>
</file>

<file path=xl/ctrlProps/ctrlProps42.xml><?xml version="1.0" encoding="utf-8"?>
<formControlPr xmlns="http://schemas.microsoft.com/office/spreadsheetml/2009/9/main" objectType="CheckBox" autoLine="false" print="true" fmlaLink="作業用シート!$H$323" lockText="1" noThreeD="1"/>
</file>

<file path=xl/ctrlProps/ctrlProps43.xml><?xml version="1.0" encoding="utf-8"?>
<formControlPr xmlns="http://schemas.microsoft.com/office/spreadsheetml/2009/9/main" objectType="CheckBox" autoLine="false" print="true" fmlaLink="作業用シート!$H$324" lockText="1" noThreeD="1"/>
</file>

<file path=xl/ctrlProps/ctrlProps44.xml><?xml version="1.0" encoding="utf-8"?>
<formControlPr xmlns="http://schemas.microsoft.com/office/spreadsheetml/2009/9/main" objectType="CheckBox" autoLine="false" print="true" fmlaLink="作業用シート!$H$325" lockText="1" noThreeD="1"/>
</file>

<file path=xl/ctrlProps/ctrlProps45.xml><?xml version="1.0" encoding="utf-8"?>
<formControlPr xmlns="http://schemas.microsoft.com/office/spreadsheetml/2009/9/main" objectType="CheckBox" autoLine="false" print="true" fmlaLink="作業用シート!$H$326" lockText="1" noThreeD="1"/>
</file>

<file path=xl/ctrlProps/ctrlProps46.xml><?xml version="1.0" encoding="utf-8"?>
<formControlPr xmlns="http://schemas.microsoft.com/office/spreadsheetml/2009/9/main" objectType="CheckBox" autoLine="false" print="true" fmlaLink="作業用シート!$H$327" lockText="1" noThreeD="1"/>
</file>

<file path=xl/ctrlProps/ctrlProps47.xml><?xml version="1.0" encoding="utf-8"?>
<formControlPr xmlns="http://schemas.microsoft.com/office/spreadsheetml/2009/9/main" objectType="CheckBox" autoLine="false" print="true" fmlaLink="作業用シート!$H$328" lockText="1" noThreeD="1"/>
</file>

<file path=xl/ctrlProps/ctrlProps48.xml><?xml version="1.0" encoding="utf-8"?>
<formControlPr xmlns="http://schemas.microsoft.com/office/spreadsheetml/2009/9/main" objectType="CheckBox" autoLine="false" print="true" fmlaLink="作業用シート!$H$329" lockText="1" noThreeD="1"/>
</file>

<file path=xl/ctrlProps/ctrlProps49.xml><?xml version="1.0" encoding="utf-8"?>
<formControlPr xmlns="http://schemas.microsoft.com/office/spreadsheetml/2009/9/main" objectType="CheckBox" autoLine="false" print="true" fmlaLink="作業用シート!$H$330" lockText="1" noThreeD="1"/>
</file>

<file path=xl/ctrlProps/ctrlProps5.xml><?xml version="1.0" encoding="utf-8"?>
<formControlPr xmlns="http://schemas.microsoft.com/office/spreadsheetml/2009/9/main" objectType="CheckBox" autoLine="false" print="true" fmlaLink="作業用シート!$B$315" lockText="1" noThreeD="1"/>
</file>

<file path=xl/ctrlProps/ctrlProps50.xml><?xml version="1.0" encoding="utf-8"?>
<formControlPr xmlns="http://schemas.microsoft.com/office/spreadsheetml/2009/9/main" objectType="CheckBox" autoLine="false" print="true" fmlaLink="作業用シート!$H$331" lockText="1" noThreeD="1"/>
</file>

<file path=xl/ctrlProps/ctrlProps51.xml><?xml version="1.0" encoding="utf-8"?>
<formControlPr xmlns="http://schemas.microsoft.com/office/spreadsheetml/2009/9/main" objectType="CheckBox" autoLine="false" print="true" fmlaLink="作業用シート!$H$332" lockText="1" noThreeD="1"/>
</file>

<file path=xl/ctrlProps/ctrlProps52.xml><?xml version="1.0" encoding="utf-8"?>
<formControlPr xmlns="http://schemas.microsoft.com/office/spreadsheetml/2009/9/main" objectType="CheckBox" autoLine="false" print="true" fmlaLink="作業用シート!$H$333" lockText="1" noThreeD="1"/>
</file>

<file path=xl/ctrlProps/ctrlProps53.xml><?xml version="1.0" encoding="utf-8"?>
<formControlPr xmlns="http://schemas.microsoft.com/office/spreadsheetml/2009/9/main" objectType="CheckBox" autoLine="false" print="true" fmlaLink="作業用シート!$H$334" lockText="1" noThreeD="1"/>
</file>

<file path=xl/ctrlProps/ctrlProps54.xml><?xml version="1.0" encoding="utf-8"?>
<formControlPr xmlns="http://schemas.microsoft.com/office/spreadsheetml/2009/9/main" objectType="CheckBox" autoLine="false" print="true" fmlaLink="作業用シート!$H$335" lockText="1" noThreeD="1"/>
</file>

<file path=xl/ctrlProps/ctrlProps55.xml><?xml version="1.0" encoding="utf-8"?>
<formControlPr xmlns="http://schemas.microsoft.com/office/spreadsheetml/2009/9/main" objectType="CheckBox" autoLine="false" print="true" fmlaLink="作業用シート!$H$339" lockText="1" noThreeD="1"/>
</file>

<file path=xl/ctrlProps/ctrlProps56.xml><?xml version="1.0" encoding="utf-8"?>
<formControlPr xmlns="http://schemas.microsoft.com/office/spreadsheetml/2009/9/main" objectType="CheckBox" autoLine="false" print="true" fmlaLink="作業用シート!$H$337" lockText="1" noThreeD="1"/>
</file>

<file path=xl/ctrlProps/ctrlProps57.xml><?xml version="1.0" encoding="utf-8"?>
<formControlPr xmlns="http://schemas.microsoft.com/office/spreadsheetml/2009/9/main" objectType="CheckBox" autoLine="false" print="true" fmlaLink="作業用シート!$H$336" lockText="1" noThreeD="1"/>
</file>

<file path=xl/ctrlProps/ctrlProps58.xml><?xml version="1.0" encoding="utf-8"?>
<formControlPr xmlns="http://schemas.microsoft.com/office/spreadsheetml/2009/9/main" objectType="CheckBox" autoLine="false" print="true" fmlaLink="作業用シート!$H$338" lockText="1" noThreeD="1"/>
</file>

<file path=xl/ctrlProps/ctrlProps59.xml><?xml version="1.0" encoding="utf-8"?>
<formControlPr xmlns="http://schemas.microsoft.com/office/spreadsheetml/2009/9/main" objectType="CheckBox" autoLine="false" print="true" fmlaLink="作業用シート!$H$340" lockText="1" noThreeD="1"/>
</file>

<file path=xl/ctrlProps/ctrlProps6.xml><?xml version="1.0" encoding="utf-8"?>
<formControlPr xmlns="http://schemas.microsoft.com/office/spreadsheetml/2009/9/main" objectType="CheckBox" autoLine="false" print="true" fmlaLink="作業用シート!$B$316" lockText="1" noThreeD="1"/>
</file>

<file path=xl/ctrlProps/ctrlProps60.xml><?xml version="1.0" encoding="utf-8"?>
<formControlPr xmlns="http://schemas.microsoft.com/office/spreadsheetml/2009/9/main" objectType="CheckBox" autoLine="false" print="true" fmlaLink="作業用シート!$H$341" lockText="1" noThreeD="1"/>
</file>

<file path=xl/ctrlProps/ctrlProps61.xml><?xml version="1.0" encoding="utf-8"?>
<formControlPr xmlns="http://schemas.microsoft.com/office/spreadsheetml/2009/9/main" objectType="CheckBox" autoLine="false" print="true" fmlaLink="作業用シート!$H$342" lockText="1" noThreeD="1"/>
</file>

<file path=xl/ctrlProps/ctrlProps62.xml><?xml version="1.0" encoding="utf-8"?>
<formControlPr xmlns="http://schemas.microsoft.com/office/spreadsheetml/2009/9/main" objectType="CheckBox" autoLine="false" print="true" fmlaLink="作業用シート!$H$343" lockText="1" noThreeD="1"/>
</file>

<file path=xl/ctrlProps/ctrlProps63.xml><?xml version="1.0" encoding="utf-8"?>
<formControlPr xmlns="http://schemas.microsoft.com/office/spreadsheetml/2009/9/main" objectType="CheckBox" autoLine="false" print="true" fmlaLink="作業用シート!$B$341" lockText="1" noThreeD="1"/>
</file>

<file path=xl/ctrlProps/ctrlProps64.xml><?xml version="1.0" encoding="utf-8"?>
<formControlPr xmlns="http://schemas.microsoft.com/office/spreadsheetml/2009/9/main" objectType="CheckBox" autoLine="false" print="true" fmlaLink="作業用シート!$B$342" lockText="1" noThreeD="1"/>
</file>

<file path=xl/ctrlProps/ctrlProps65.xml><?xml version="1.0" encoding="utf-8"?>
<formControlPr xmlns="http://schemas.microsoft.com/office/spreadsheetml/2009/9/main" objectType="CheckBox" autoLine="false" print="true" fmlaLink="作業用シート!$B$343" lockText="1" noThreeD="1"/>
</file>

<file path=xl/ctrlProps/ctrlProps66.xml><?xml version="1.0" encoding="utf-8"?>
<formControlPr xmlns="http://schemas.microsoft.com/office/spreadsheetml/2009/9/main" objectType="CheckBox" autoLine="false" print="true" fmlaLink="作業用シート!$B$344" lockText="1" noThreeD="1"/>
</file>

<file path=xl/ctrlProps/ctrlProps67.xml><?xml version="1.0" encoding="utf-8"?>
<formControlPr xmlns="http://schemas.microsoft.com/office/spreadsheetml/2009/9/main" objectType="CheckBox" autoLine="false" print="true" fmlaLink="作業用シート!$B$345" lockText="1" noThreeD="1"/>
</file>

<file path=xl/ctrlProps/ctrlProps68.xml><?xml version="1.0" encoding="utf-8"?>
<formControlPr xmlns="http://schemas.microsoft.com/office/spreadsheetml/2009/9/main" objectType="CheckBox" autoLine="false" print="true" fmlaLink="作業用シート!$B$346" lockText="1" noThreeD="1"/>
</file>

<file path=xl/ctrlProps/ctrlProps69.xml><?xml version="1.0" encoding="utf-8"?>
<formControlPr xmlns="http://schemas.microsoft.com/office/spreadsheetml/2009/9/main" objectType="CheckBox" autoLine="false" print="true" fmlaLink="作業用シート!$B$347" lockText="1" noThreeD="1"/>
</file>

<file path=xl/ctrlProps/ctrlProps7.xml><?xml version="1.0" encoding="utf-8"?>
<formControlPr xmlns="http://schemas.microsoft.com/office/spreadsheetml/2009/9/main" objectType="CheckBox" autoLine="false" print="true" fmlaLink="作業用シート!$B$317" lockText="1" noThreeD="1"/>
</file>

<file path=xl/ctrlProps/ctrlProps70.xml><?xml version="1.0" encoding="utf-8"?>
<formControlPr xmlns="http://schemas.microsoft.com/office/spreadsheetml/2009/9/main" objectType="CheckBox" autoLine="false" print="true" fmlaLink="作業用シート!$B$348" lockText="1" noThreeD="1"/>
</file>

<file path=xl/ctrlProps/ctrlProps71.xml><?xml version="1.0" encoding="utf-8"?>
<formControlPr xmlns="http://schemas.microsoft.com/office/spreadsheetml/2009/9/main" objectType="CheckBox" autoLine="false" print="true" fmlaLink="作業用シート!$B$349" lockText="1" noThreeD="1"/>
</file>

<file path=xl/ctrlProps/ctrlProps72.xml><?xml version="1.0" encoding="utf-8"?>
<formControlPr xmlns="http://schemas.microsoft.com/office/spreadsheetml/2009/9/main" objectType="CheckBox" autoLine="false" print="true" fmlaLink="作業用シート!$B$350" lockText="1" noThreeD="1"/>
</file>

<file path=xl/ctrlProps/ctrlProps73.xml><?xml version="1.0" encoding="utf-8"?>
<formControlPr xmlns="http://schemas.microsoft.com/office/spreadsheetml/2009/9/main" objectType="CheckBox" autoLine="false" print="true" fmlaLink="作業用シート!$B$351" lockText="1" noThreeD="1"/>
</file>

<file path=xl/ctrlProps/ctrlProps74.xml><?xml version="1.0" encoding="utf-8"?>
<formControlPr xmlns="http://schemas.microsoft.com/office/spreadsheetml/2009/9/main" objectType="CheckBox" autoLine="false" print="true" fmlaLink="作業用シート!$B$352" lockText="1" noThreeD="1"/>
</file>

<file path=xl/ctrlProps/ctrlProps75.xml><?xml version="1.0" encoding="utf-8"?>
<formControlPr xmlns="http://schemas.microsoft.com/office/spreadsheetml/2009/9/main" objectType="CheckBox" autoLine="false" print="true" fmlaLink="作業用シート!$J$312" lockText="1" noThreeD="1"/>
</file>

<file path=xl/ctrlProps/ctrlProps76.xml><?xml version="1.0" encoding="utf-8"?>
<formControlPr xmlns="http://schemas.microsoft.com/office/spreadsheetml/2009/9/main" objectType="CheckBox" autoLine="false" print="true" fmlaLink="作業用シート!$J$313" lockText="1" noThreeD="1"/>
</file>

<file path=xl/ctrlProps/ctrlProps77.xml><?xml version="1.0" encoding="utf-8"?>
<formControlPr xmlns="http://schemas.microsoft.com/office/spreadsheetml/2009/9/main" objectType="CheckBox" autoLine="false" print="true" fmlaLink="作業用シート!$J$314" lockText="1" noThreeD="1"/>
</file>

<file path=xl/ctrlProps/ctrlProps78.xml><?xml version="1.0" encoding="utf-8"?>
<formControlPr xmlns="http://schemas.microsoft.com/office/spreadsheetml/2009/9/main" objectType="CheckBox" autoLine="false" print="true" fmlaLink="作業用シート!$D$318" lockText="1" noThreeD="1"/>
</file>

<file path=xl/ctrlProps/ctrlProps79.xml><?xml version="1.0" encoding="utf-8"?>
<formControlPr xmlns="http://schemas.microsoft.com/office/spreadsheetml/2009/9/main" objectType="CheckBox" autoLine="false" print="true" fmlaLink="作業用シート!$D$320" lockText="1" noThreeD="1"/>
</file>

<file path=xl/ctrlProps/ctrlProps8.xml><?xml version="1.0" encoding="utf-8"?>
<formControlPr xmlns="http://schemas.microsoft.com/office/spreadsheetml/2009/9/main" objectType="CheckBox" autoLine="false" print="true" fmlaLink="作業用シート!$H$312" lockText="1" noThreeD="1"/>
</file>

<file path=xl/ctrlProps/ctrlProps80.xml><?xml version="1.0" encoding="utf-8"?>
<formControlPr xmlns="http://schemas.microsoft.com/office/spreadsheetml/2009/9/main" objectType="CheckBox" autoLine="false" print="true" fmlaLink="作業用シート!$D$319" lockText="1" noThreeD="1"/>
</file>

<file path=xl/ctrlProps/ctrlProps81.xml><?xml version="1.0" encoding="utf-8"?>
<formControlPr xmlns="http://schemas.microsoft.com/office/spreadsheetml/2009/9/main" objectType="CheckBox" autoLine="false" print="true" fmlaLink="作業用シート!$D$331" lockText="1" noThreeD="1"/>
</file>

<file path=xl/ctrlProps/ctrlProps82.xml><?xml version="1.0" encoding="utf-8"?>
<formControlPr xmlns="http://schemas.microsoft.com/office/spreadsheetml/2009/9/main" objectType="CheckBox" autoLine="false" print="true" fmlaLink="作業用シート!$D$341" lockText="1" noThreeD="1"/>
</file>

<file path=xl/ctrlProps/ctrlProps83.xml><?xml version="1.0" encoding="utf-8"?>
<formControlPr xmlns="http://schemas.microsoft.com/office/spreadsheetml/2009/9/main" objectType="CheckBox" autoLine="false" print="true" fmlaLink="作業用シート!$D$343" lockText="1" noThreeD="1"/>
</file>

<file path=xl/ctrlProps/ctrlProps84.xml><?xml version="1.0" encoding="utf-8"?>
<formControlPr xmlns="http://schemas.microsoft.com/office/spreadsheetml/2009/9/main" objectType="CheckBox" autoLine="false" print="true" fmlaLink="作業用シート!$D$342" lockText="1" noThreeD="1"/>
</file>

<file path=xl/ctrlProps/ctrlProps85.xml><?xml version="1.0" encoding="utf-8"?>
<formControlPr xmlns="http://schemas.microsoft.com/office/spreadsheetml/2009/9/main" objectType="CheckBox" autoLine="false" print="true" fmlaLink="作業用シート!$J$320" lockText="1" noThreeD="1"/>
</file>

<file path=xl/ctrlProps/ctrlProps86.xml><?xml version="1.0" encoding="utf-8"?>
<formControlPr xmlns="http://schemas.microsoft.com/office/spreadsheetml/2009/9/main" objectType="CheckBox" autoLine="false" print="true" fmlaLink="作業用シート!$J$326" lockText="1" noThreeD="1"/>
</file>

<file path=xl/ctrlProps/ctrlProps87.xml><?xml version="1.0" encoding="utf-8"?>
<formControlPr xmlns="http://schemas.microsoft.com/office/spreadsheetml/2009/9/main" objectType="CheckBox" autoLine="false" print="true" fmlaLink="作業用シート!$J$327" lockText="1" noThreeD="1"/>
</file>

<file path=xl/ctrlProps/ctrlProps88.xml><?xml version="1.0" encoding="utf-8"?>
<formControlPr xmlns="http://schemas.microsoft.com/office/spreadsheetml/2009/9/main" objectType="CheckBox" autoLine="false" print="true" fmlaLink="作業用シート!$J$330" lockText="1" noThreeD="1"/>
</file>

<file path=xl/ctrlProps/ctrlProps89.xml><?xml version="1.0" encoding="utf-8"?>
<formControlPr xmlns="http://schemas.microsoft.com/office/spreadsheetml/2009/9/main" objectType="CheckBox" autoLine="false" print="true" fmlaLink="作業用シート!$J$331" lockText="1" noThreeD="1"/>
</file>

<file path=xl/ctrlProps/ctrlProps9.xml><?xml version="1.0" encoding="utf-8"?>
<formControlPr xmlns="http://schemas.microsoft.com/office/spreadsheetml/2009/9/main" objectType="CheckBox" autoLine="false" print="true" fmlaLink="作業用シート!$H$313" lockText="1" noThreeD="1"/>
</file>

<file path=xl/ctrlProps/ctrlProps90.xml><?xml version="1.0" encoding="utf-8"?>
<formControlPr xmlns="http://schemas.microsoft.com/office/spreadsheetml/2009/9/main" objectType="CheckBox" autoLine="false" print="true" fmlaLink="作業用シート!$J$333" lockText="1" noThreeD="1"/>
</file>

<file path=xl/ctrlProps/ctrlProps91.xml><?xml version="1.0" encoding="utf-8"?>
<formControlPr xmlns="http://schemas.microsoft.com/office/spreadsheetml/2009/9/main" objectType="CheckBox" autoLine="false" print="true" fmlaLink="作業用シート!$J$334" lockText="1" noThreeD="1"/>
</file>

<file path=xl/ctrlProps/ctrlProps92.xml><?xml version="1.0" encoding="utf-8"?>
<formControlPr xmlns="http://schemas.microsoft.com/office/spreadsheetml/2009/9/main" objectType="CheckBox" autoLine="false" print="true" fmlaLink="作業用シート!$J$335" lockText="1" noThreeD="1"/>
</file>

<file path=xl/ctrlProps/ctrlProps93.xml><?xml version="1.0" encoding="utf-8"?>
<formControlPr xmlns="http://schemas.microsoft.com/office/spreadsheetml/2009/9/main" objectType="CheckBox" autoLine="false" print="true" fmlaLink="作業用シート!$J$336" lockText="1" noThreeD="1"/>
</file>

<file path=xl/ctrlProps/ctrlProps94.xml><?xml version="1.0" encoding="utf-8"?>
<formControlPr xmlns="http://schemas.microsoft.com/office/spreadsheetml/2009/9/main" objectType="CheckBox" autoLine="false" print="true" fmlaLink="作業用シート!$J$337" lockText="1" noThreeD="1"/>
</file>

<file path=xl/ctrlProps/ctrlProps95.xml><?xml version="1.0" encoding="utf-8"?>
<formControlPr xmlns="http://schemas.microsoft.com/office/spreadsheetml/2009/9/main" objectType="CheckBox" autoLine="false" print="true" fmlaLink="作業用シート!$J$338" lockText="1" noThreeD="1"/>
</file>

<file path=xl/ctrlProps/ctrlProps96.xml><?xml version="1.0" encoding="utf-8"?>
<formControlPr xmlns="http://schemas.microsoft.com/office/spreadsheetml/2009/9/main" objectType="CheckBox" autoLine="false" print="true" fmlaLink="作業用シート!$J$33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2</xdr:row>
          <xdr:rowOff>133560</xdr:rowOff>
        </xdr:from>
        <xdr:to>
          <xdr:col>4</xdr:col>
          <xdr:colOff>374760</xdr:colOff>
          <xdr:row>33</xdr:row>
          <xdr:rowOff>171360</xdr:rowOff>
        </xdr:to>
        <xdr:sp>
          <xdr:nvSpPr>
            <xdr:cNvPr id="1001" name="Check Box 1" descr="筆記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記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4560</xdr:colOff>
          <xdr:row>32</xdr:row>
          <xdr:rowOff>133560</xdr:rowOff>
        </xdr:from>
        <xdr:to>
          <xdr:col>5</xdr:col>
          <xdr:colOff>525960</xdr:colOff>
          <xdr:row>33</xdr:row>
          <xdr:rowOff>171360</xdr:rowOff>
        </xdr:to>
        <xdr:sp>
          <xdr:nvSpPr>
            <xdr:cNvPr id="1002" name="Check Box 2" descr="事務用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事務用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2</xdr:row>
          <xdr:rowOff>133560</xdr:rowOff>
        </xdr:from>
        <xdr:to>
          <xdr:col>6</xdr:col>
          <xdr:colOff>545400</xdr:colOff>
          <xdr:row>33</xdr:row>
          <xdr:rowOff>171360</xdr:rowOff>
        </xdr:to>
        <xdr:sp>
          <xdr:nvSpPr>
            <xdr:cNvPr id="1003" name="Check Box 3" descr="用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用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5080</xdr:colOff>
          <xdr:row>32</xdr:row>
          <xdr:rowOff>133560</xdr:rowOff>
        </xdr:from>
        <xdr:to>
          <xdr:col>7</xdr:col>
          <xdr:colOff>-75240</xdr:colOff>
          <xdr:row>33</xdr:row>
          <xdr:rowOff>171360</xdr:rowOff>
        </xdr:to>
        <xdr:sp>
          <xdr:nvSpPr>
            <xdr:cNvPr id="1004" name="Check Box 4" descr="封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3</xdr:row>
          <xdr:rowOff>124200</xdr:rowOff>
        </xdr:from>
        <xdr:to>
          <xdr:col>4</xdr:col>
          <xdr:colOff>374760</xdr:colOff>
          <xdr:row>34</xdr:row>
          <xdr:rowOff>171000</xdr:rowOff>
        </xdr:to>
        <xdr:sp>
          <xdr:nvSpPr>
            <xdr:cNvPr id="1005" name="Check Box 5" descr="ゴム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ゴム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3</xdr:row>
          <xdr:rowOff>124200</xdr:rowOff>
        </xdr:from>
        <xdr:to>
          <xdr:col>5</xdr:col>
          <xdr:colOff>486000</xdr:colOff>
          <xdr:row>34</xdr:row>
          <xdr:rowOff>171000</xdr:rowOff>
        </xdr:to>
        <xdr:sp>
          <xdr:nvSpPr>
            <xdr:cNvPr id="1006" name="Check Box 6" descr="書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書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6</xdr:row>
          <xdr:rowOff>123840</xdr:rowOff>
        </xdr:from>
        <xdr:to>
          <xdr:col>4</xdr:col>
          <xdr:colOff>385200</xdr:colOff>
          <xdr:row>37</xdr:row>
          <xdr:rowOff>162000</xdr:rowOff>
        </xdr:to>
        <xdr:sp>
          <xdr:nvSpPr>
            <xdr:cNvPr id="1007" name="Check Box 7" descr="ポス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4720</xdr:colOff>
          <xdr:row>36</xdr:row>
          <xdr:rowOff>123840</xdr:rowOff>
        </xdr:from>
        <xdr:to>
          <xdr:col>5</xdr:col>
          <xdr:colOff>546120</xdr:colOff>
          <xdr:row>37</xdr:row>
          <xdr:rowOff>162000</xdr:rowOff>
        </xdr:to>
        <xdr:sp>
          <xdr:nvSpPr>
            <xdr:cNvPr id="1008" name="Check Box 8" descr="チラ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チラ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6200</xdr:colOff>
          <xdr:row>36</xdr:row>
          <xdr:rowOff>123840</xdr:rowOff>
        </xdr:from>
        <xdr:to>
          <xdr:col>6</xdr:col>
          <xdr:colOff>784800</xdr:colOff>
          <xdr:row>37</xdr:row>
          <xdr:rowOff>162000</xdr:rowOff>
        </xdr:to>
        <xdr:sp>
          <xdr:nvSpPr>
            <xdr:cNvPr id="1009" name="Check Box 9" descr="報告書・冊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報告書・冊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14680</xdr:colOff>
          <xdr:row>36</xdr:row>
          <xdr:rowOff>114480</xdr:rowOff>
        </xdr:from>
        <xdr:to>
          <xdr:col>7</xdr:col>
          <xdr:colOff>423720</xdr:colOff>
          <xdr:row>37</xdr:row>
          <xdr:rowOff>162000</xdr:rowOff>
        </xdr:to>
        <xdr:sp>
          <xdr:nvSpPr>
            <xdr:cNvPr id="1010" name="Check Box 10" descr="名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名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7</xdr:row>
          <xdr:rowOff>105120</xdr:rowOff>
        </xdr:from>
        <xdr:to>
          <xdr:col>4</xdr:col>
          <xdr:colOff>704520</xdr:colOff>
          <xdr:row>38</xdr:row>
          <xdr:rowOff>161640</xdr:rowOff>
        </xdr:to>
        <xdr:sp>
          <xdr:nvSpPr>
            <xdr:cNvPr id="1011" name="Check Box 11" descr="スクリーン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クリーン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160</xdr:colOff>
          <xdr:row>37</xdr:row>
          <xdr:rowOff>114480</xdr:rowOff>
        </xdr:from>
        <xdr:to>
          <xdr:col>6</xdr:col>
          <xdr:colOff>235800</xdr:colOff>
          <xdr:row>38</xdr:row>
          <xdr:rowOff>161640</xdr:rowOff>
        </xdr:to>
        <xdr:sp>
          <xdr:nvSpPr>
            <xdr:cNvPr id="1012" name="Check Box 12" descr="封筒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1</xdr:row>
          <xdr:rowOff>114480</xdr:rowOff>
        </xdr:from>
        <xdr:to>
          <xdr:col>4</xdr:col>
          <xdr:colOff>374760</xdr:colOff>
          <xdr:row>42</xdr:row>
          <xdr:rowOff>152280</xdr:rowOff>
        </xdr:to>
        <xdr:sp>
          <xdr:nvSpPr>
            <xdr:cNvPr id="1013" name="Check Box 13" descr="パ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パ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080</xdr:colOff>
          <xdr:row>41</xdr:row>
          <xdr:rowOff>114480</xdr:rowOff>
        </xdr:from>
        <xdr:to>
          <xdr:col>5</xdr:col>
          <xdr:colOff>765720</xdr:colOff>
          <xdr:row>42</xdr:row>
          <xdr:rowOff>152280</xdr:rowOff>
        </xdr:to>
        <xdr:sp>
          <xdr:nvSpPr>
            <xdr:cNvPr id="1014" name="Check Box 14" descr="弁当・おにぎ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弁当・おにぎ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75640</xdr:colOff>
          <xdr:row>41</xdr:row>
          <xdr:rowOff>114480</xdr:rowOff>
        </xdr:from>
        <xdr:to>
          <xdr:col>6</xdr:col>
          <xdr:colOff>615240</xdr:colOff>
          <xdr:row>42</xdr:row>
          <xdr:rowOff>152280</xdr:rowOff>
        </xdr:to>
        <xdr:sp>
          <xdr:nvSpPr>
            <xdr:cNvPr id="1015" name="Check Box 15" descr="麺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麺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4960</xdr:colOff>
          <xdr:row>41</xdr:row>
          <xdr:rowOff>114480</xdr:rowOff>
        </xdr:from>
        <xdr:to>
          <xdr:col>7</xdr:col>
          <xdr:colOff>633600</xdr:colOff>
          <xdr:row>42</xdr:row>
          <xdr:rowOff>152280</xdr:rowOff>
        </xdr:to>
        <xdr:sp>
          <xdr:nvSpPr>
            <xdr:cNvPr id="1016" name="Check Box 16" descr="加工食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工食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2</xdr:row>
          <xdr:rowOff>94680</xdr:rowOff>
        </xdr:from>
        <xdr:to>
          <xdr:col>4</xdr:col>
          <xdr:colOff>374760</xdr:colOff>
          <xdr:row>43</xdr:row>
          <xdr:rowOff>152280</xdr:rowOff>
        </xdr:to>
        <xdr:sp>
          <xdr:nvSpPr>
            <xdr:cNvPr id="1017" name="Check Box 17" descr="菓子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菓子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4560</xdr:colOff>
          <xdr:row>42</xdr:row>
          <xdr:rowOff>94680</xdr:rowOff>
        </xdr:from>
        <xdr:to>
          <xdr:col>6</xdr:col>
          <xdr:colOff>295560</xdr:colOff>
          <xdr:row>43</xdr:row>
          <xdr:rowOff>142920</xdr:rowOff>
        </xdr:to>
        <xdr:sp>
          <xdr:nvSpPr>
            <xdr:cNvPr id="1018" name="Check Box 18" descr="飲料・コーヒー・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料・コーヒー・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5560</xdr:colOff>
          <xdr:row>42</xdr:row>
          <xdr:rowOff>104760</xdr:rowOff>
        </xdr:from>
        <xdr:to>
          <xdr:col>7</xdr:col>
          <xdr:colOff>-105480</xdr:colOff>
          <xdr:row>43</xdr:row>
          <xdr:rowOff>142920</xdr:rowOff>
        </xdr:to>
        <xdr:sp>
          <xdr:nvSpPr>
            <xdr:cNvPr id="1019" name="Check Box 19" descr="酒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酒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54080</xdr:colOff>
          <xdr:row>42</xdr:row>
          <xdr:rowOff>104760</xdr:rowOff>
        </xdr:from>
        <xdr:to>
          <xdr:col>7</xdr:col>
          <xdr:colOff>164160</xdr:colOff>
          <xdr:row>43</xdr:row>
          <xdr:rowOff>142920</xdr:rowOff>
        </xdr:to>
        <xdr:sp>
          <xdr:nvSpPr>
            <xdr:cNvPr id="1020" name="Check Box 20" descr="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3</xdr:row>
          <xdr:rowOff>104760</xdr:rowOff>
        </xdr:from>
        <xdr:to>
          <xdr:col>4</xdr:col>
          <xdr:colOff>295200</xdr:colOff>
          <xdr:row>44</xdr:row>
          <xdr:rowOff>143280</xdr:rowOff>
        </xdr:to>
        <xdr:sp>
          <xdr:nvSpPr>
            <xdr:cNvPr id="1021" name="Check Box 21" descr="野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野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840</xdr:colOff>
          <xdr:row>43</xdr:row>
          <xdr:rowOff>104760</xdr:rowOff>
        </xdr:from>
        <xdr:to>
          <xdr:col>5</xdr:col>
          <xdr:colOff>256680</xdr:colOff>
          <xdr:row>44</xdr:row>
          <xdr:rowOff>143280</xdr:rowOff>
        </xdr:to>
        <xdr:sp>
          <xdr:nvSpPr>
            <xdr:cNvPr id="1022" name="Check Box 22" descr="果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果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6520</xdr:colOff>
          <xdr:row>43</xdr:row>
          <xdr:rowOff>104760</xdr:rowOff>
        </xdr:from>
        <xdr:to>
          <xdr:col>6</xdr:col>
          <xdr:colOff>6120</xdr:colOff>
          <xdr:row>44</xdr:row>
          <xdr:rowOff>143280</xdr:rowOff>
        </xdr:to>
        <xdr:sp>
          <xdr:nvSpPr>
            <xdr:cNvPr id="1023" name="Check Box 23" descr="養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840</xdr:colOff>
          <xdr:row>43</xdr:row>
          <xdr:rowOff>104760</xdr:rowOff>
        </xdr:from>
        <xdr:to>
          <xdr:col>7</xdr:col>
          <xdr:colOff>-524520</xdr:colOff>
          <xdr:row>44</xdr:row>
          <xdr:rowOff>143280</xdr:rowOff>
        </xdr:to>
        <xdr:sp>
          <xdr:nvSpPr>
            <xdr:cNvPr id="1024" name="Check Box 24" descr="家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5000</xdr:colOff>
          <xdr:row>43</xdr:row>
          <xdr:rowOff>104760</xdr:rowOff>
        </xdr:from>
        <xdr:to>
          <xdr:col>7</xdr:col>
          <xdr:colOff>353880</xdr:colOff>
          <xdr:row>44</xdr:row>
          <xdr:rowOff>143280</xdr:rowOff>
        </xdr:to>
        <xdr:sp>
          <xdr:nvSpPr>
            <xdr:cNvPr id="1025" name="Check Box 25" descr="花卉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花卉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43320</xdr:colOff>
          <xdr:row>32</xdr:row>
          <xdr:rowOff>104760</xdr:rowOff>
        </xdr:from>
        <xdr:to>
          <xdr:col>9</xdr:col>
          <xdr:colOff>414360</xdr:colOff>
          <xdr:row>33</xdr:row>
          <xdr:rowOff>143280</xdr:rowOff>
        </xdr:to>
        <xdr:sp>
          <xdr:nvSpPr>
            <xdr:cNvPr id="1026" name="Check Box 26" descr="クリーニ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ーニ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54520</xdr:colOff>
          <xdr:row>32</xdr:row>
          <xdr:rowOff>104760</xdr:rowOff>
        </xdr:from>
        <xdr:to>
          <xdr:col>11</xdr:col>
          <xdr:colOff>87480</xdr:colOff>
          <xdr:row>33</xdr:row>
          <xdr:rowOff>143280</xdr:rowOff>
        </xdr:to>
        <xdr:sp>
          <xdr:nvSpPr>
            <xdr:cNvPr id="1027" name="Check Box 27" descr="リネンサプラ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ネンサプラ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7</xdr:row>
          <xdr:rowOff>85680</xdr:rowOff>
        </xdr:from>
        <xdr:to>
          <xdr:col>6</xdr:col>
          <xdr:colOff>615240</xdr:colOff>
          <xdr:row>48</xdr:row>
          <xdr:rowOff>142920</xdr:rowOff>
        </xdr:to>
        <xdr:sp>
          <xdr:nvSpPr>
            <xdr:cNvPr id="1028" name="Check Box 29" descr="衣服・身の回り品・装身具・刺繍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衣服・身の回り品・装身具・刺繍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8</xdr:row>
          <xdr:rowOff>86040</xdr:rowOff>
        </xdr:from>
        <xdr:to>
          <xdr:col>6</xdr:col>
          <xdr:colOff>186120</xdr:colOff>
          <xdr:row>49</xdr:row>
          <xdr:rowOff>105120</xdr:rowOff>
        </xdr:to>
        <xdr:sp>
          <xdr:nvSpPr>
            <xdr:cNvPr id="1029" name="Check Box 30" descr="食器類・陶磁器・ガラス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食器類・陶磁器・ガラス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5600</xdr:colOff>
          <xdr:row>48</xdr:row>
          <xdr:rowOff>75960</xdr:rowOff>
        </xdr:from>
        <xdr:to>
          <xdr:col>7</xdr:col>
          <xdr:colOff>84600</xdr:colOff>
          <xdr:row>49</xdr:row>
          <xdr:rowOff>105120</xdr:rowOff>
        </xdr:to>
        <xdr:sp>
          <xdr:nvSpPr>
            <xdr:cNvPr id="1030" name="Check Box 31" descr="絵画・工芸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絵画・工芸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9</xdr:row>
          <xdr:rowOff>56880</xdr:rowOff>
        </xdr:from>
        <xdr:to>
          <xdr:col>5</xdr:col>
          <xdr:colOff>6840</xdr:colOff>
          <xdr:row>50</xdr:row>
          <xdr:rowOff>95400</xdr:rowOff>
        </xdr:to>
        <xdr:sp>
          <xdr:nvSpPr>
            <xdr:cNvPr id="1031" name="Check Box 32" descr="木工品・金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木工品・金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4360</xdr:colOff>
          <xdr:row>49</xdr:row>
          <xdr:rowOff>38160</xdr:rowOff>
        </xdr:from>
        <xdr:to>
          <xdr:col>6</xdr:col>
          <xdr:colOff>515520</xdr:colOff>
          <xdr:row>50</xdr:row>
          <xdr:rowOff>104760</xdr:rowOff>
        </xdr:to>
        <xdr:sp>
          <xdr:nvSpPr>
            <xdr:cNvPr id="1032" name="Check Box 33" descr="おもちゃ・人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もちゃ・人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5160</xdr:colOff>
          <xdr:row>49</xdr:row>
          <xdr:rowOff>47520</xdr:rowOff>
        </xdr:from>
        <xdr:to>
          <xdr:col>7</xdr:col>
          <xdr:colOff>-85320</xdr:colOff>
          <xdr:row>50</xdr:row>
          <xdr:rowOff>104760</xdr:rowOff>
        </xdr:to>
        <xdr:sp>
          <xdr:nvSpPr>
            <xdr:cNvPr id="1033" name="Check Box 34" descr="楽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楽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84040</xdr:colOff>
          <xdr:row>49</xdr:row>
          <xdr:rowOff>47520</xdr:rowOff>
        </xdr:from>
        <xdr:to>
          <xdr:col>7</xdr:col>
          <xdr:colOff>593640</xdr:colOff>
          <xdr:row>50</xdr:row>
          <xdr:rowOff>104760</xdr:rowOff>
        </xdr:to>
        <xdr:sp>
          <xdr:nvSpPr>
            <xdr:cNvPr id="1034" name="Check Box 35" descr="石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石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0</xdr:row>
          <xdr:rowOff>38160</xdr:rowOff>
        </xdr:from>
        <xdr:to>
          <xdr:col>4</xdr:col>
          <xdr:colOff>704520</xdr:colOff>
          <xdr:row>51</xdr:row>
          <xdr:rowOff>95040</xdr:rowOff>
        </xdr:to>
        <xdr:sp>
          <xdr:nvSpPr>
            <xdr:cNvPr id="1035" name="Check Box 36" descr="各種記念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種記念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4240</xdr:colOff>
          <xdr:row>50</xdr:row>
          <xdr:rowOff>38160</xdr:rowOff>
        </xdr:from>
        <xdr:to>
          <xdr:col>6</xdr:col>
          <xdr:colOff>624960</xdr:colOff>
          <xdr:row>51</xdr:row>
          <xdr:rowOff>95040</xdr:rowOff>
        </xdr:to>
        <xdr:sp>
          <xdr:nvSpPr>
            <xdr:cNvPr id="1036" name="Check Box 37" descr="清掃用具・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用具・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55120</xdr:colOff>
          <xdr:row>50</xdr:row>
          <xdr:rowOff>38160</xdr:rowOff>
        </xdr:from>
        <xdr:to>
          <xdr:col>7</xdr:col>
          <xdr:colOff>313920</xdr:colOff>
          <xdr:row>51</xdr:row>
          <xdr:rowOff>95040</xdr:rowOff>
        </xdr:to>
        <xdr:sp>
          <xdr:nvSpPr>
            <xdr:cNvPr id="1037" name="Check Box 38" descr="紙すき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紙すき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33240</xdr:colOff>
          <xdr:row>36</xdr:row>
          <xdr:rowOff>123840</xdr:rowOff>
        </xdr:from>
        <xdr:to>
          <xdr:col>9</xdr:col>
          <xdr:colOff>74880</xdr:colOff>
          <xdr:row>37</xdr:row>
          <xdr:rowOff>162000</xdr:rowOff>
        </xdr:to>
        <xdr:sp>
          <xdr:nvSpPr>
            <xdr:cNvPr id="1038" name="Check Box 39" descr="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85000</xdr:colOff>
          <xdr:row>36</xdr:row>
          <xdr:rowOff>123840</xdr:rowOff>
        </xdr:from>
        <xdr:to>
          <xdr:col>10</xdr:col>
          <xdr:colOff>106200</xdr:colOff>
          <xdr:row>37</xdr:row>
          <xdr:rowOff>162000</xdr:rowOff>
        </xdr:to>
        <xdr:sp>
          <xdr:nvSpPr>
            <xdr:cNvPr id="1039" name="Check Box 40" descr="除草作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除草作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55880</xdr:colOff>
          <xdr:row>36</xdr:row>
          <xdr:rowOff>123840</xdr:rowOff>
        </xdr:from>
        <xdr:to>
          <xdr:col>11</xdr:col>
          <xdr:colOff>376920</xdr:colOff>
          <xdr:row>37</xdr:row>
          <xdr:rowOff>162000</xdr:rowOff>
        </xdr:to>
        <xdr:sp>
          <xdr:nvSpPr>
            <xdr:cNvPr id="1040" name="Check Box 41" descr="施設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26600</xdr:colOff>
          <xdr:row>36</xdr:row>
          <xdr:rowOff>123840</xdr:rowOff>
        </xdr:from>
        <xdr:to>
          <xdr:col>13</xdr:col>
          <xdr:colOff>169920</xdr:colOff>
          <xdr:row>37</xdr:row>
          <xdr:rowOff>162000</xdr:rowOff>
        </xdr:to>
        <xdr:sp>
          <xdr:nvSpPr>
            <xdr:cNvPr id="1041" name="Check Box 42" descr="駐車場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駐車場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33240</xdr:colOff>
          <xdr:row>37</xdr:row>
          <xdr:rowOff>114480</xdr:rowOff>
        </xdr:from>
        <xdr:to>
          <xdr:col>9</xdr:col>
          <xdr:colOff>604080</xdr:colOff>
          <xdr:row>38</xdr:row>
          <xdr:rowOff>152280</xdr:rowOff>
        </xdr:to>
        <xdr:sp>
          <xdr:nvSpPr>
            <xdr:cNvPr id="1042" name="Check Box 43" descr="自動販売機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動販売機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33600</xdr:colOff>
          <xdr:row>37</xdr:row>
          <xdr:rowOff>114480</xdr:rowOff>
        </xdr:from>
        <xdr:to>
          <xdr:col>11</xdr:col>
          <xdr:colOff>247320</xdr:colOff>
          <xdr:row>38</xdr:row>
          <xdr:rowOff>152280</xdr:rowOff>
        </xdr:to>
        <xdr:sp>
          <xdr:nvSpPr>
            <xdr:cNvPr id="1043" name="Check Box 44" descr="機器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器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41</xdr:row>
          <xdr:rowOff>123840</xdr:rowOff>
        </xdr:from>
        <xdr:to>
          <xdr:col>9</xdr:col>
          <xdr:colOff>654120</xdr:colOff>
          <xdr:row>42</xdr:row>
          <xdr:rowOff>161640</xdr:rowOff>
        </xdr:to>
        <xdr:sp>
          <xdr:nvSpPr>
            <xdr:cNvPr id="1044" name="Check Box 45" descr="ホームページ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ホームページ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33600</xdr:colOff>
          <xdr:row>41</xdr:row>
          <xdr:rowOff>123840</xdr:rowOff>
        </xdr:from>
        <xdr:to>
          <xdr:col>11</xdr:col>
          <xdr:colOff>347040</xdr:colOff>
          <xdr:row>42</xdr:row>
          <xdr:rowOff>161640</xdr:rowOff>
        </xdr:to>
        <xdr:sp>
          <xdr:nvSpPr>
            <xdr:cNvPr id="1045" name="Check Box 46" descr="プログラミ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ミ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42</xdr:row>
          <xdr:rowOff>75960</xdr:rowOff>
        </xdr:from>
        <xdr:to>
          <xdr:col>10</xdr:col>
          <xdr:colOff>6480</xdr:colOff>
          <xdr:row>44</xdr:row>
          <xdr:rowOff>9360</xdr:rowOff>
        </xdr:to>
        <xdr:sp>
          <xdr:nvSpPr>
            <xdr:cNvPr id="1046" name="Check Box 47" descr="データ入力・集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・集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23880</xdr:colOff>
          <xdr:row>42</xdr:row>
          <xdr:rowOff>75960</xdr:rowOff>
        </xdr:from>
        <xdr:to>
          <xdr:col>11</xdr:col>
          <xdr:colOff>336960</xdr:colOff>
          <xdr:row>44</xdr:row>
          <xdr:rowOff>19440</xdr:rowOff>
        </xdr:to>
        <xdr:sp>
          <xdr:nvSpPr>
            <xdr:cNvPr id="1047" name="Check Box 48" descr="テープ起こ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ープ起こ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47</xdr:row>
          <xdr:rowOff>95400</xdr:rowOff>
        </xdr:from>
        <xdr:to>
          <xdr:col>8</xdr:col>
          <xdr:colOff>595080</xdr:colOff>
          <xdr:row>48</xdr:row>
          <xdr:rowOff>133560</xdr:rowOff>
        </xdr:to>
        <xdr:sp>
          <xdr:nvSpPr>
            <xdr:cNvPr id="1048" name="Check Box 49" descr="売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売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85000</xdr:colOff>
          <xdr:row>47</xdr:row>
          <xdr:rowOff>104760</xdr:rowOff>
        </xdr:from>
        <xdr:to>
          <xdr:col>9</xdr:col>
          <xdr:colOff>693720</xdr:colOff>
          <xdr:row>48</xdr:row>
          <xdr:rowOff>133560</xdr:rowOff>
        </xdr:to>
        <xdr:sp>
          <xdr:nvSpPr>
            <xdr:cNvPr id="1049" name="Check Box 50" descr="レストラ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ストラ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16280</xdr:colOff>
          <xdr:row>47</xdr:row>
          <xdr:rowOff>95400</xdr:rowOff>
        </xdr:from>
        <xdr:to>
          <xdr:col>11</xdr:col>
          <xdr:colOff>286920</xdr:colOff>
          <xdr:row>48</xdr:row>
          <xdr:rowOff>133560</xdr:rowOff>
        </xdr:to>
        <xdr:sp>
          <xdr:nvSpPr>
            <xdr:cNvPr id="1050" name="Check Box 51" descr="喫茶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喫茶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51</xdr:row>
          <xdr:rowOff>85680</xdr:rowOff>
        </xdr:from>
        <xdr:to>
          <xdr:col>9</xdr:col>
          <xdr:colOff>304560</xdr:colOff>
          <xdr:row>52</xdr:row>
          <xdr:rowOff>123840</xdr:rowOff>
        </xdr:to>
        <xdr:sp>
          <xdr:nvSpPr>
            <xdr:cNvPr id="1051" name="Check Box 52" descr="仕分け・発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仕分け・発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4160</xdr:colOff>
          <xdr:row>51</xdr:row>
          <xdr:rowOff>85680</xdr:rowOff>
        </xdr:from>
        <xdr:to>
          <xdr:col>11</xdr:col>
          <xdr:colOff>387000</xdr:colOff>
          <xdr:row>52</xdr:row>
          <xdr:rowOff>123840</xdr:rowOff>
        </xdr:to>
        <xdr:sp>
          <xdr:nvSpPr>
            <xdr:cNvPr id="1052" name="Check Box 53" descr="袋詰・包装・梱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袋詰・包装・梱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06800</xdr:colOff>
          <xdr:row>51</xdr:row>
          <xdr:rowOff>85680</xdr:rowOff>
        </xdr:from>
        <xdr:to>
          <xdr:col>12</xdr:col>
          <xdr:colOff>408240</xdr:colOff>
          <xdr:row>52</xdr:row>
          <xdr:rowOff>123840</xdr:rowOff>
        </xdr:to>
        <xdr:sp>
          <xdr:nvSpPr>
            <xdr:cNvPr id="1053" name="Check Box 54" descr="洗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洗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53</xdr:row>
          <xdr:rowOff>66240</xdr:rowOff>
        </xdr:from>
        <xdr:to>
          <xdr:col>8</xdr:col>
          <xdr:colOff>545040</xdr:colOff>
          <xdr:row>54</xdr:row>
          <xdr:rowOff>104760</xdr:rowOff>
        </xdr:to>
        <xdr:sp>
          <xdr:nvSpPr>
            <xdr:cNvPr id="1054" name="Check Box 55" descr="筆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85000</xdr:colOff>
          <xdr:row>52</xdr:row>
          <xdr:rowOff>76320</xdr:rowOff>
        </xdr:from>
        <xdr:to>
          <xdr:col>10</xdr:col>
          <xdr:colOff>565560</xdr:colOff>
          <xdr:row>53</xdr:row>
          <xdr:rowOff>114480</xdr:rowOff>
        </xdr:to>
        <xdr:sp>
          <xdr:nvSpPr>
            <xdr:cNvPr id="1055" name="Check Box 56" descr="箱物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箱物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52</xdr:row>
          <xdr:rowOff>76320</xdr:rowOff>
        </xdr:from>
        <xdr:to>
          <xdr:col>8</xdr:col>
          <xdr:colOff>545040</xdr:colOff>
          <xdr:row>53</xdr:row>
          <xdr:rowOff>114480</xdr:rowOff>
        </xdr:to>
        <xdr:sp>
          <xdr:nvSpPr>
            <xdr:cNvPr id="1056" name="Check Box 57" descr="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35720</xdr:colOff>
          <xdr:row>52</xdr:row>
          <xdr:rowOff>76320</xdr:rowOff>
        </xdr:from>
        <xdr:to>
          <xdr:col>11</xdr:col>
          <xdr:colOff>676440</xdr:colOff>
          <xdr:row>53</xdr:row>
          <xdr:rowOff>114480</xdr:rowOff>
        </xdr:to>
        <xdr:sp>
          <xdr:nvSpPr>
            <xdr:cNvPr id="1057" name="Check Box 58" descr="おしぼり類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しぼり類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74560</xdr:colOff>
          <xdr:row>53</xdr:row>
          <xdr:rowOff>66240</xdr:rowOff>
        </xdr:from>
        <xdr:to>
          <xdr:col>11</xdr:col>
          <xdr:colOff>356760</xdr:colOff>
          <xdr:row>54</xdr:row>
          <xdr:rowOff>104760</xdr:rowOff>
        </xdr:to>
        <xdr:sp>
          <xdr:nvSpPr>
            <xdr:cNvPr id="1058" name="Check Box 59" descr="文書の破棄（シュレッダー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書の破棄（シュレッダー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54</xdr:row>
          <xdr:rowOff>57240</xdr:rowOff>
        </xdr:from>
        <xdr:to>
          <xdr:col>9</xdr:col>
          <xdr:colOff>534240</xdr:colOff>
          <xdr:row>55</xdr:row>
          <xdr:rowOff>95040</xdr:rowOff>
        </xdr:to>
        <xdr:sp>
          <xdr:nvSpPr>
            <xdr:cNvPr id="1059" name="Check Box 60" descr="資源回収・分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源回収・分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83920</xdr:colOff>
          <xdr:row>54</xdr:row>
          <xdr:rowOff>57240</xdr:rowOff>
        </xdr:from>
        <xdr:to>
          <xdr:col>10</xdr:col>
          <xdr:colOff>565560</xdr:colOff>
          <xdr:row>55</xdr:row>
          <xdr:rowOff>95040</xdr:rowOff>
        </xdr:to>
        <xdr:sp>
          <xdr:nvSpPr>
            <xdr:cNvPr id="1060" name="Check Box 61" descr="封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45400</xdr:colOff>
          <xdr:row>54</xdr:row>
          <xdr:rowOff>57240</xdr:rowOff>
        </xdr:from>
        <xdr:to>
          <xdr:col>12</xdr:col>
          <xdr:colOff>218520</xdr:colOff>
          <xdr:row>55</xdr:row>
          <xdr:rowOff>95040</xdr:rowOff>
        </xdr:to>
        <xdr:sp>
          <xdr:nvSpPr>
            <xdr:cNvPr id="1061" name="Check Box 62" descr="ポスティ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ティ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4</xdr:row>
          <xdr:rowOff>104760</xdr:rowOff>
        </xdr:from>
        <xdr:to>
          <xdr:col>4</xdr:col>
          <xdr:colOff>544680</xdr:colOff>
          <xdr:row>55</xdr:row>
          <xdr:rowOff>142560</xdr:rowOff>
        </xdr:to>
        <xdr:sp>
          <xdr:nvSpPr>
            <xdr:cNvPr id="1062" name="Check Box 63" descr="机・テーブ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・テーブ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4360</xdr:colOff>
          <xdr:row>54</xdr:row>
          <xdr:rowOff>104760</xdr:rowOff>
        </xdr:from>
        <xdr:to>
          <xdr:col>5</xdr:col>
          <xdr:colOff>546120</xdr:colOff>
          <xdr:row>55</xdr:row>
          <xdr:rowOff>142560</xdr:rowOff>
        </xdr:to>
        <xdr:sp>
          <xdr:nvSpPr>
            <xdr:cNvPr id="1063" name="Check Box 64" descr="椅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椅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5760</xdr:colOff>
          <xdr:row>54</xdr:row>
          <xdr:rowOff>104760</xdr:rowOff>
        </xdr:from>
        <xdr:to>
          <xdr:col>6</xdr:col>
          <xdr:colOff>815040</xdr:colOff>
          <xdr:row>55</xdr:row>
          <xdr:rowOff>142560</xdr:rowOff>
        </xdr:to>
        <xdr:sp>
          <xdr:nvSpPr>
            <xdr:cNvPr id="1064" name="Check Box 65" descr="キャビネ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ビネッ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44560</xdr:colOff>
          <xdr:row>54</xdr:row>
          <xdr:rowOff>104760</xdr:rowOff>
        </xdr:from>
        <xdr:to>
          <xdr:col>7</xdr:col>
          <xdr:colOff>324000</xdr:colOff>
          <xdr:row>55</xdr:row>
          <xdr:rowOff>142560</xdr:rowOff>
        </xdr:to>
        <xdr:sp>
          <xdr:nvSpPr>
            <xdr:cNvPr id="1065" name="Check Box 66" descr="ロッ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ロッ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5</xdr:row>
          <xdr:rowOff>95040</xdr:rowOff>
        </xdr:from>
        <xdr:to>
          <xdr:col>4</xdr:col>
          <xdr:colOff>245160</xdr:colOff>
          <xdr:row>56</xdr:row>
          <xdr:rowOff>133200</xdr:rowOff>
        </xdr:to>
        <xdr:sp>
          <xdr:nvSpPr>
            <xdr:cNvPr id="1066" name="Check Box 67" descr="寝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寝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5120</xdr:colOff>
          <xdr:row>55</xdr:row>
          <xdr:rowOff>95040</xdr:rowOff>
        </xdr:from>
        <xdr:to>
          <xdr:col>5</xdr:col>
          <xdr:colOff>196560</xdr:colOff>
          <xdr:row>56</xdr:row>
          <xdr:rowOff>133200</xdr:rowOff>
        </xdr:to>
        <xdr:sp>
          <xdr:nvSpPr>
            <xdr:cNvPr id="1067" name="Check Box 68" descr="器物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器物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040</xdr:colOff>
          <xdr:row>55</xdr:row>
          <xdr:rowOff>95040</xdr:rowOff>
        </xdr:from>
        <xdr:to>
          <xdr:col>6</xdr:col>
          <xdr:colOff>475560</xdr:colOff>
          <xdr:row>56</xdr:row>
          <xdr:rowOff>133200</xdr:rowOff>
        </xdr:to>
        <xdr:sp>
          <xdr:nvSpPr>
            <xdr:cNvPr id="1068" name="Check Box 69" descr="プラン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ラン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5080</xdr:colOff>
          <xdr:row>55</xdr:row>
          <xdr:rowOff>95040</xdr:rowOff>
        </xdr:from>
        <xdr:to>
          <xdr:col>7</xdr:col>
          <xdr:colOff>334080</xdr:colOff>
          <xdr:row>56</xdr:row>
          <xdr:rowOff>133200</xdr:rowOff>
        </xdr:to>
        <xdr:sp>
          <xdr:nvSpPr>
            <xdr:cNvPr id="1069" name="Check Box 70" descr="介護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6</xdr:row>
          <xdr:rowOff>85680</xdr:rowOff>
        </xdr:from>
        <xdr:to>
          <xdr:col>5</xdr:col>
          <xdr:colOff>186840</xdr:colOff>
          <xdr:row>57</xdr:row>
          <xdr:rowOff>123840</xdr:rowOff>
        </xdr:to>
        <xdr:sp>
          <xdr:nvSpPr>
            <xdr:cNvPr id="1070" name="Check Box 71" descr="トイレットペーパ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イレットペーパ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6200</xdr:colOff>
          <xdr:row>56</xdr:row>
          <xdr:rowOff>85680</xdr:rowOff>
        </xdr:from>
        <xdr:to>
          <xdr:col>6</xdr:col>
          <xdr:colOff>505440</xdr:colOff>
          <xdr:row>57</xdr:row>
          <xdr:rowOff>123840</xdr:rowOff>
        </xdr:to>
        <xdr:sp>
          <xdr:nvSpPr>
            <xdr:cNvPr id="1071" name="Check Box 72" descr="ビニール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ビニール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5280</xdr:colOff>
          <xdr:row>56</xdr:row>
          <xdr:rowOff>66240</xdr:rowOff>
        </xdr:from>
        <xdr:to>
          <xdr:col>7</xdr:col>
          <xdr:colOff>313920</xdr:colOff>
          <xdr:row>57</xdr:row>
          <xdr:rowOff>133560</xdr:rowOff>
        </xdr:to>
        <xdr:sp>
          <xdr:nvSpPr>
            <xdr:cNvPr id="1072" name="Check Box 73" descr="点字ブロ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点字ブロッ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7</xdr:row>
          <xdr:rowOff>76320</xdr:rowOff>
        </xdr:from>
        <xdr:to>
          <xdr:col>4</xdr:col>
          <xdr:colOff>444960</xdr:colOff>
          <xdr:row>58</xdr:row>
          <xdr:rowOff>124200</xdr:rowOff>
        </xdr:to>
        <xdr:sp>
          <xdr:nvSpPr>
            <xdr:cNvPr id="1073" name="Check Box 74" descr="蛍光灯反射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蛍光灯反射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5160</xdr:colOff>
          <xdr:row>37</xdr:row>
          <xdr:rowOff>105120</xdr:rowOff>
        </xdr:from>
        <xdr:to>
          <xdr:col>7</xdr:col>
          <xdr:colOff>144360</xdr:colOff>
          <xdr:row>38</xdr:row>
          <xdr:rowOff>171000</xdr:rowOff>
        </xdr:to>
        <xdr:sp>
          <xdr:nvSpPr>
            <xdr:cNvPr id="1074" name="Check Box 366" descr="看板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看板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3600</xdr:colOff>
          <xdr:row>38</xdr:row>
          <xdr:rowOff>123480</xdr:rowOff>
        </xdr:from>
        <xdr:to>
          <xdr:col>5</xdr:col>
          <xdr:colOff>226440</xdr:colOff>
          <xdr:row>40</xdr:row>
          <xdr:rowOff>28800</xdr:rowOff>
        </xdr:to>
        <xdr:sp>
          <xdr:nvSpPr>
            <xdr:cNvPr id="1075" name="Check Box 367" descr="のぼり・横断幕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のぼり・横断幕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5920</xdr:colOff>
          <xdr:row>38</xdr:row>
          <xdr:rowOff>114120</xdr:rowOff>
        </xdr:from>
        <xdr:to>
          <xdr:col>7</xdr:col>
          <xdr:colOff>94320</xdr:colOff>
          <xdr:row>40</xdr:row>
          <xdr:rowOff>28800</xdr:rowOff>
        </xdr:to>
        <xdr:sp>
          <xdr:nvSpPr>
            <xdr:cNvPr id="1076" name="Check Box 368" descr="Tシャツ・ポロシャツ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シャツ・ポロシャツ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44</xdr:row>
          <xdr:rowOff>152640</xdr:rowOff>
        </xdr:from>
        <xdr:to>
          <xdr:col>4</xdr:col>
          <xdr:colOff>175320</xdr:colOff>
          <xdr:row>46</xdr:row>
          <xdr:rowOff>9000</xdr:rowOff>
        </xdr:to>
        <xdr:sp>
          <xdr:nvSpPr>
            <xdr:cNvPr id="1077" name="Check Box 371" descr="給食提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給食提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6200</xdr:colOff>
          <xdr:row>44</xdr:row>
          <xdr:rowOff>143280</xdr:rowOff>
        </xdr:from>
        <xdr:to>
          <xdr:col>6</xdr:col>
          <xdr:colOff>126000</xdr:colOff>
          <xdr:row>46</xdr:row>
          <xdr:rowOff>9000</xdr:rowOff>
        </xdr:to>
        <xdr:sp>
          <xdr:nvSpPr>
            <xdr:cNvPr id="1078" name="Check Box 372" descr="海産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海産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4840</xdr:colOff>
          <xdr:row>44</xdr:row>
          <xdr:rowOff>143280</xdr:rowOff>
        </xdr:from>
        <xdr:to>
          <xdr:col>5</xdr:col>
          <xdr:colOff>96840</xdr:colOff>
          <xdr:row>45</xdr:row>
          <xdr:rowOff>171360</xdr:rowOff>
        </xdr:to>
        <xdr:sp>
          <xdr:nvSpPr>
            <xdr:cNvPr id="1079" name="Check Box 373" descr="養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1</xdr:row>
          <xdr:rowOff>66240</xdr:rowOff>
        </xdr:from>
        <xdr:to>
          <xdr:col>4</xdr:col>
          <xdr:colOff>85320</xdr:colOff>
          <xdr:row>52</xdr:row>
          <xdr:rowOff>114480</xdr:rowOff>
        </xdr:to>
        <xdr:sp>
          <xdr:nvSpPr>
            <xdr:cNvPr id="1080" name="Check Box 376" descr="革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革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64480</xdr:colOff>
          <xdr:row>57</xdr:row>
          <xdr:rowOff>85680</xdr:rowOff>
        </xdr:from>
        <xdr:to>
          <xdr:col>5</xdr:col>
          <xdr:colOff>386280</xdr:colOff>
          <xdr:row>58</xdr:row>
          <xdr:rowOff>133560</xdr:rowOff>
        </xdr:to>
        <xdr:sp>
          <xdr:nvSpPr>
            <xdr:cNvPr id="1081" name="Check Box 377" descr="家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5120</xdr:colOff>
          <xdr:row>57</xdr:row>
          <xdr:rowOff>123840</xdr:rowOff>
        </xdr:from>
        <xdr:to>
          <xdr:col>7</xdr:col>
          <xdr:colOff>-35280</xdr:colOff>
          <xdr:row>58</xdr:row>
          <xdr:rowOff>152280</xdr:rowOff>
        </xdr:to>
        <xdr:sp>
          <xdr:nvSpPr>
            <xdr:cNvPr id="1082" name="Check Box 378" descr="肥料・飼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肥料・飼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5880</xdr:colOff>
          <xdr:row>57</xdr:row>
          <xdr:rowOff>95040</xdr:rowOff>
        </xdr:from>
        <xdr:to>
          <xdr:col>6</xdr:col>
          <xdr:colOff>325800</xdr:colOff>
          <xdr:row>58</xdr:row>
          <xdr:rowOff>152280</xdr:rowOff>
        </xdr:to>
        <xdr:sp>
          <xdr:nvSpPr>
            <xdr:cNvPr id="1083" name="Check Box 379" descr="ウエ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ウエ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77120</xdr:colOff>
          <xdr:row>37</xdr:row>
          <xdr:rowOff>114480</xdr:rowOff>
        </xdr:from>
        <xdr:to>
          <xdr:col>12</xdr:col>
          <xdr:colOff>398520</xdr:colOff>
          <xdr:row>38</xdr:row>
          <xdr:rowOff>152280</xdr:rowOff>
        </xdr:to>
        <xdr:sp>
          <xdr:nvSpPr>
            <xdr:cNvPr id="1084" name="Check Box 380" descr="不要品引き取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品引き取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43</xdr:row>
          <xdr:rowOff>123840</xdr:rowOff>
        </xdr:from>
        <xdr:to>
          <xdr:col>9</xdr:col>
          <xdr:colOff>34920</xdr:colOff>
          <xdr:row>44</xdr:row>
          <xdr:rowOff>171360</xdr:rowOff>
        </xdr:to>
        <xdr:sp>
          <xdr:nvSpPr>
            <xdr:cNvPr id="1085" name="Check Box 383" descr="システム開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ステム開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84120</xdr:colOff>
          <xdr:row>43</xdr:row>
          <xdr:rowOff>123840</xdr:rowOff>
        </xdr:from>
        <xdr:to>
          <xdr:col>11</xdr:col>
          <xdr:colOff>67320</xdr:colOff>
          <xdr:row>44</xdr:row>
          <xdr:rowOff>171360</xdr:rowOff>
        </xdr:to>
        <xdr:sp>
          <xdr:nvSpPr>
            <xdr:cNvPr id="1086" name="Check Box 384" descr="イラストデータ加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ラストデータ加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76840</xdr:colOff>
          <xdr:row>47</xdr:row>
          <xdr:rowOff>95400</xdr:rowOff>
        </xdr:from>
        <xdr:to>
          <xdr:col>12</xdr:col>
          <xdr:colOff>368280</xdr:colOff>
          <xdr:row>48</xdr:row>
          <xdr:rowOff>152280</xdr:rowOff>
        </xdr:to>
        <xdr:sp>
          <xdr:nvSpPr>
            <xdr:cNvPr id="1087" name="Check Box 388" descr="キッチン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ッチン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33240</xdr:colOff>
          <xdr:row>48</xdr:row>
          <xdr:rowOff>104760</xdr:rowOff>
        </xdr:from>
        <xdr:to>
          <xdr:col>9</xdr:col>
          <xdr:colOff>564120</xdr:colOff>
          <xdr:row>49</xdr:row>
          <xdr:rowOff>152640</xdr:rowOff>
        </xdr:to>
        <xdr:sp>
          <xdr:nvSpPr>
            <xdr:cNvPr id="1088" name="Check Box 389" descr="飲食店以外の店舗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食店以外の店舗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55</xdr:row>
          <xdr:rowOff>56880</xdr:rowOff>
        </xdr:from>
        <xdr:to>
          <xdr:col>8</xdr:col>
          <xdr:colOff>764640</xdr:colOff>
          <xdr:row>56</xdr:row>
          <xdr:rowOff>104400</xdr:rowOff>
        </xdr:to>
        <xdr:sp>
          <xdr:nvSpPr>
            <xdr:cNvPr id="1089" name="Check Box 391" descr="縫製・刺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縫製・刺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4640</xdr:colOff>
          <xdr:row>55</xdr:row>
          <xdr:rowOff>76320</xdr:rowOff>
        </xdr:from>
        <xdr:to>
          <xdr:col>10</xdr:col>
          <xdr:colOff>156240</xdr:colOff>
          <xdr:row>56</xdr:row>
          <xdr:rowOff>85680</xdr:rowOff>
        </xdr:to>
        <xdr:sp>
          <xdr:nvSpPr>
            <xdr:cNvPr id="1090" name="Check Box 392" descr="組み立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組み立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75760</xdr:colOff>
          <xdr:row>55</xdr:row>
          <xdr:rowOff>66240</xdr:rowOff>
        </xdr:from>
        <xdr:to>
          <xdr:col>12</xdr:col>
          <xdr:colOff>128880</xdr:colOff>
          <xdr:row>56</xdr:row>
          <xdr:rowOff>104400</xdr:rowOff>
        </xdr:to>
        <xdr:sp>
          <xdr:nvSpPr>
            <xdr:cNvPr id="1091" name="Check Box 393" descr="イベント等企画・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ベント等企画・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88360</xdr:colOff>
          <xdr:row>55</xdr:row>
          <xdr:rowOff>66240</xdr:rowOff>
        </xdr:from>
        <xdr:to>
          <xdr:col>13</xdr:col>
          <xdr:colOff>110160</xdr:colOff>
          <xdr:row>56</xdr:row>
          <xdr:rowOff>104400</xdr:rowOff>
        </xdr:to>
        <xdr:sp>
          <xdr:nvSpPr>
            <xdr:cNvPr id="1092" name="Check Box 394" descr="配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配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23520</xdr:colOff>
          <xdr:row>56</xdr:row>
          <xdr:rowOff>66240</xdr:rowOff>
        </xdr:from>
        <xdr:to>
          <xdr:col>10</xdr:col>
          <xdr:colOff>76320</xdr:colOff>
          <xdr:row>57</xdr:row>
          <xdr:rowOff>123840</xdr:rowOff>
        </xdr:to>
        <xdr:sp>
          <xdr:nvSpPr>
            <xdr:cNvPr id="1093" name="Check Box 395" descr="施設外での役務（工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工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6280</xdr:colOff>
          <xdr:row>56</xdr:row>
          <xdr:rowOff>56880</xdr:rowOff>
        </xdr:from>
        <xdr:to>
          <xdr:col>12</xdr:col>
          <xdr:colOff>158760</xdr:colOff>
          <xdr:row>57</xdr:row>
          <xdr:rowOff>123840</xdr:rowOff>
        </xdr:to>
        <xdr:sp>
          <xdr:nvSpPr>
            <xdr:cNvPr id="1094" name="Check Box 396" descr="施設外での役務（農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農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33240</xdr:colOff>
          <xdr:row>57</xdr:row>
          <xdr:rowOff>104760</xdr:rowOff>
        </xdr:from>
        <xdr:to>
          <xdr:col>8</xdr:col>
          <xdr:colOff>664920</xdr:colOff>
          <xdr:row>58</xdr:row>
          <xdr:rowOff>133560</xdr:rowOff>
        </xdr:to>
        <xdr:sp>
          <xdr:nvSpPr>
            <xdr:cNvPr id="1095" name="Check Box 397" descr="介護補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補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:AJ9"/>
    </sheetView>
  </sheetViews>
  <sheetFormatPr defaultColWidth="2.62109375" defaultRowHeight="13.5" zeroHeight="false" outlineLevelRow="0" outlineLevelCol="0"/>
  <cols>
    <col collapsed="false" customWidth="true" hidden="false" outlineLevel="0" max="19" min="2" style="0" width="3.62"/>
    <col collapsed="false" customWidth="true" hidden="false" outlineLevel="0" max="20" min="20" style="0" width="2.99"/>
    <col collapsed="false" customWidth="true" hidden="false" outlineLevel="0" max="56" min="21" style="0" width="3.62"/>
    <col collapsed="false" customWidth="true" hidden="true" outlineLevel="0" max="72" min="57" style="0" width="3.62"/>
    <col collapsed="false" customWidth="true" hidden="false" outlineLevel="0" max="77" min="73" style="0" width="3.62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29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4" customFormat="false" ht="14.25" hidden="false" customHeight="false" outlineLevel="0" collapsed="false">
      <c r="B4" s="2" t="s">
        <v>1</v>
      </c>
      <c r="AL4" s="2" t="s">
        <v>2</v>
      </c>
      <c r="BE4" s="2" t="s">
        <v>3</v>
      </c>
      <c r="BK4" s="2" t="s">
        <v>4</v>
      </c>
    </row>
    <row r="5" customFormat="false" ht="13.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4" t="s">
        <v>6</v>
      </c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L5" s="6" t="s">
        <v>7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E5" s="8"/>
      <c r="BK5" s="8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9" t="s">
        <v>5</v>
      </c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L6" s="6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E6" s="11" t="s">
        <v>8</v>
      </c>
      <c r="BK6" s="11" t="s">
        <v>9</v>
      </c>
    </row>
    <row r="7" customFormat="false" ht="13.5" hidden="false" customHeight="false" outlineLevel="0" collapsed="false">
      <c r="B7" s="12" t="s">
        <v>10</v>
      </c>
      <c r="C7" s="12"/>
      <c r="D7" s="12"/>
      <c r="E7" s="12"/>
      <c r="F7" s="12"/>
      <c r="G7" s="12"/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L7" s="6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E7" s="11" t="s">
        <v>11</v>
      </c>
      <c r="BK7" s="11" t="s">
        <v>12</v>
      </c>
    </row>
    <row r="8" customFormat="false" ht="13.5" hidden="false" customHeight="true" outlineLevel="0" collapsed="false">
      <c r="B8" s="13" t="s">
        <v>13</v>
      </c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L8" s="6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E8" s="11" t="s">
        <v>14</v>
      </c>
    </row>
    <row r="9" customFormat="false" ht="13.5" hidden="false" customHeight="false" outlineLevel="0" collapsed="false">
      <c r="B9" s="12" t="s">
        <v>15</v>
      </c>
      <c r="C9" s="12"/>
      <c r="D9" s="12"/>
      <c r="E9" s="12"/>
      <c r="F9" s="12"/>
      <c r="G9" s="12"/>
      <c r="H9" s="12"/>
      <c r="I9" s="15"/>
      <c r="J9" s="15"/>
      <c r="K9" s="15"/>
      <c r="L9" s="15"/>
      <c r="M9" s="15"/>
      <c r="N9" s="15"/>
      <c r="O9" s="9" t="s">
        <v>16</v>
      </c>
      <c r="P9" s="9"/>
      <c r="Q9" s="9"/>
      <c r="R9" s="9"/>
      <c r="S9" s="9"/>
      <c r="T9" s="9"/>
      <c r="U9" s="9"/>
      <c r="V9" s="9"/>
      <c r="W9" s="9"/>
      <c r="X9" s="9"/>
      <c r="Y9" s="9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L9" s="6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E9" s="11" t="s">
        <v>17</v>
      </c>
    </row>
    <row r="10" customFormat="false" ht="13.5" hidden="false" customHeight="true" outlineLevel="0" collapsed="false">
      <c r="B10" s="13" t="s">
        <v>18</v>
      </c>
      <c r="C10" s="13"/>
      <c r="D10" s="13"/>
      <c r="E10" s="13"/>
      <c r="F10" s="13"/>
      <c r="G10" s="13"/>
      <c r="H10" s="13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L10" s="6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E10" s="11" t="s">
        <v>19</v>
      </c>
    </row>
    <row r="11" customFormat="false" ht="13.5" hidden="false" customHeight="false" outlineLevel="0" collapsed="false">
      <c r="B11" s="13"/>
      <c r="C11" s="13"/>
      <c r="D11" s="13"/>
      <c r="E11" s="13"/>
      <c r="F11" s="13"/>
      <c r="G11" s="13"/>
      <c r="H11" s="13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L11" s="6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E11" s="11" t="s">
        <v>20</v>
      </c>
    </row>
    <row r="12" customFormat="false" ht="13.5" hidden="false" customHeight="false" outlineLevel="0" collapsed="false">
      <c r="B12" s="12" t="s">
        <v>21</v>
      </c>
      <c r="C12" s="12"/>
      <c r="D12" s="12"/>
      <c r="E12" s="12"/>
      <c r="F12" s="12"/>
      <c r="G12" s="12"/>
      <c r="H12" s="12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L12" s="6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</row>
    <row r="13" customFormat="false" ht="13.5" hidden="false" customHeight="false" outlineLevel="0" collapsed="false">
      <c r="B13" s="12" t="s">
        <v>22</v>
      </c>
      <c r="C13" s="12"/>
      <c r="D13" s="12"/>
      <c r="E13" s="12"/>
      <c r="F13" s="12"/>
      <c r="G13" s="12"/>
      <c r="H13" s="12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L13" s="6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</row>
    <row r="14" customFormat="false" ht="13.5" hidden="false" customHeight="false" outlineLevel="0" collapsed="false">
      <c r="B14" s="12" t="s">
        <v>23</v>
      </c>
      <c r="C14" s="12"/>
      <c r="D14" s="12"/>
      <c r="E14" s="12"/>
      <c r="F14" s="12"/>
      <c r="G14" s="12"/>
      <c r="H14" s="12"/>
      <c r="I14" s="9" t="s">
        <v>6</v>
      </c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L14" s="6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</row>
    <row r="15" customFormat="false" ht="13.5" hidden="false" customHeight="false" outlineLevel="0" collapsed="false">
      <c r="B15" s="12"/>
      <c r="C15" s="12"/>
      <c r="D15" s="12"/>
      <c r="E15" s="12"/>
      <c r="F15" s="12"/>
      <c r="G15" s="12"/>
      <c r="H15" s="12"/>
      <c r="I15" s="9" t="s">
        <v>24</v>
      </c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L15" s="6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E15" s="2" t="s">
        <v>25</v>
      </c>
    </row>
    <row r="16" customFormat="false" ht="13.5" hidden="false" customHeight="true" outlineLevel="0" collapsed="false">
      <c r="B16" s="13" t="s">
        <v>26</v>
      </c>
      <c r="C16" s="13"/>
      <c r="D16" s="13"/>
      <c r="E16" s="13"/>
      <c r="F16" s="13"/>
      <c r="G16" s="13"/>
      <c r="H16" s="13"/>
      <c r="I16" s="9" t="s">
        <v>6</v>
      </c>
      <c r="J16" s="9"/>
      <c r="K16" s="9"/>
      <c r="L16" s="9"/>
      <c r="M16" s="9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L16" s="6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</row>
    <row r="17" customFormat="false" ht="13.5" hidden="false" customHeight="false" outlineLevel="0" collapsed="false">
      <c r="B17" s="13"/>
      <c r="C17" s="13"/>
      <c r="D17" s="13"/>
      <c r="E17" s="13"/>
      <c r="F17" s="13"/>
      <c r="G17" s="13"/>
      <c r="H17" s="13"/>
      <c r="I17" s="9" t="s">
        <v>24</v>
      </c>
      <c r="J17" s="9"/>
      <c r="K17" s="9"/>
      <c r="L17" s="9"/>
      <c r="M17" s="9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L17" s="6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</row>
    <row r="18" customFormat="false" ht="13.5" hidden="false" customHeight="false" outlineLevel="0" collapsed="false">
      <c r="B18" s="12" t="s">
        <v>27</v>
      </c>
      <c r="C18" s="12"/>
      <c r="D18" s="12"/>
      <c r="E18" s="12"/>
      <c r="F18" s="12"/>
      <c r="G18" s="12"/>
      <c r="H18" s="12"/>
      <c r="I18" s="20" t="s">
        <v>27</v>
      </c>
      <c r="J18" s="20"/>
      <c r="K18" s="20"/>
      <c r="L18" s="20"/>
      <c r="M18" s="20"/>
      <c r="N18" s="21"/>
      <c r="O18" s="21"/>
      <c r="P18" s="21"/>
      <c r="Q18" s="21"/>
      <c r="R18" s="22" t="s">
        <v>28</v>
      </c>
      <c r="S18" s="20" t="s">
        <v>29</v>
      </c>
      <c r="T18" s="20"/>
      <c r="U18" s="20"/>
      <c r="V18" s="20"/>
      <c r="W18" s="20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3" t="s">
        <v>28</v>
      </c>
      <c r="AL18" s="6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E18" s="8"/>
      <c r="BF18" s="11" t="s">
        <v>30</v>
      </c>
      <c r="BG18" s="11" t="s">
        <v>31</v>
      </c>
      <c r="BH18" s="11" t="s">
        <v>32</v>
      </c>
      <c r="BI18" s="11" t="s">
        <v>33</v>
      </c>
      <c r="BJ18" s="11" t="s">
        <v>34</v>
      </c>
      <c r="BK18" s="11" t="s">
        <v>35</v>
      </c>
      <c r="BL18" s="11" t="s">
        <v>36</v>
      </c>
      <c r="BM18" s="11" t="s">
        <v>37</v>
      </c>
      <c r="BN18" s="11" t="s">
        <v>38</v>
      </c>
      <c r="BO18" s="11" t="s">
        <v>39</v>
      </c>
      <c r="BP18" s="11" t="s">
        <v>40</v>
      </c>
    </row>
    <row r="19" customFormat="false" ht="13.5" hidden="false" customHeight="false" outlineLevel="0" collapsed="false">
      <c r="B19" s="24" t="s">
        <v>41</v>
      </c>
      <c r="C19" s="24"/>
      <c r="D19" s="24"/>
      <c r="E19" s="24"/>
      <c r="F19" s="24"/>
      <c r="G19" s="24"/>
      <c r="H19" s="24"/>
      <c r="I19" s="25"/>
      <c r="J19" s="25"/>
      <c r="K19" s="25"/>
      <c r="L19" s="25"/>
      <c r="M19" s="25"/>
      <c r="N19" s="25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L19" s="6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F19" s="27" t="s">
        <v>42</v>
      </c>
      <c r="BG19" s="27" t="s">
        <v>43</v>
      </c>
      <c r="BH19" s="27" t="s">
        <v>44</v>
      </c>
      <c r="BI19" s="27" t="s">
        <v>45</v>
      </c>
      <c r="BJ19" s="27" t="s">
        <v>46</v>
      </c>
      <c r="BK19" s="27" t="s">
        <v>47</v>
      </c>
      <c r="BL19" s="27" t="s">
        <v>48</v>
      </c>
      <c r="BM19" s="27" t="s">
        <v>49</v>
      </c>
      <c r="BN19" s="27" t="s">
        <v>50</v>
      </c>
      <c r="BO19" s="27" t="s">
        <v>51</v>
      </c>
      <c r="BP19" s="27" t="s">
        <v>52</v>
      </c>
    </row>
    <row r="20" customFormat="false" ht="13.5" hidden="false" customHeight="false" outlineLevel="0" collapsed="false">
      <c r="B20" s="24" t="s">
        <v>53</v>
      </c>
      <c r="C20" s="24"/>
      <c r="D20" s="24"/>
      <c r="E20" s="24"/>
      <c r="F20" s="24"/>
      <c r="G20" s="24"/>
      <c r="H20" s="24"/>
      <c r="I20" s="28"/>
      <c r="J20" s="28"/>
      <c r="K20" s="28"/>
      <c r="L20" s="28"/>
      <c r="M20" s="28"/>
      <c r="N20" s="28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L20" s="6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F20" s="27" t="s">
        <v>54</v>
      </c>
      <c r="BG20" s="27" t="s">
        <v>55</v>
      </c>
      <c r="BH20" s="27" t="s">
        <v>56</v>
      </c>
      <c r="BI20" s="27" t="s">
        <v>57</v>
      </c>
      <c r="BJ20" s="27" t="s">
        <v>58</v>
      </c>
      <c r="BK20" s="27" t="s">
        <v>59</v>
      </c>
      <c r="BL20" s="27" t="s">
        <v>60</v>
      </c>
      <c r="BM20" s="27" t="s">
        <v>61</v>
      </c>
      <c r="BN20" s="27" t="s">
        <v>62</v>
      </c>
      <c r="BO20" s="27" t="s">
        <v>63</v>
      </c>
      <c r="BP20" s="27" t="s">
        <v>64</v>
      </c>
    </row>
    <row r="21" customFormat="false" ht="13.5" hidden="false" customHeight="false" outlineLevel="0" collapsed="false">
      <c r="B21" s="12" t="s">
        <v>65</v>
      </c>
      <c r="C21" s="12"/>
      <c r="D21" s="12"/>
      <c r="E21" s="12"/>
      <c r="F21" s="12"/>
      <c r="G21" s="12"/>
      <c r="H21" s="12"/>
      <c r="I21" s="29" t="s">
        <v>66</v>
      </c>
      <c r="J21" s="29"/>
      <c r="K21" s="29"/>
      <c r="L21" s="29"/>
      <c r="M21" s="29"/>
      <c r="N21" s="30" t="s">
        <v>67</v>
      </c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L21" s="6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G21" s="27" t="s">
        <v>68</v>
      </c>
      <c r="BH21" s="27" t="s">
        <v>69</v>
      </c>
      <c r="BI21" s="27" t="s">
        <v>70</v>
      </c>
      <c r="BJ21" s="27" t="s">
        <v>71</v>
      </c>
      <c r="BK21" s="27" t="s">
        <v>72</v>
      </c>
      <c r="BL21" s="27" t="s">
        <v>73</v>
      </c>
      <c r="BM21" s="27" t="s">
        <v>74</v>
      </c>
      <c r="BN21" s="27" t="s">
        <v>75</v>
      </c>
      <c r="BO21" s="27" t="s">
        <v>76</v>
      </c>
      <c r="BP21" s="27" t="s">
        <v>77</v>
      </c>
    </row>
    <row r="22" customFormat="false" ht="13.5" hidden="false" customHeight="false" outlineLevel="0" collapsed="false">
      <c r="B22" s="12"/>
      <c r="C22" s="12"/>
      <c r="D22" s="12"/>
      <c r="E22" s="12"/>
      <c r="F22" s="12"/>
      <c r="G22" s="12"/>
      <c r="H22" s="12"/>
      <c r="I22" s="31" t="s">
        <v>78</v>
      </c>
      <c r="J22" s="32"/>
      <c r="K22" s="32"/>
      <c r="L22" s="32"/>
      <c r="M22" s="32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L22" s="6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G22" s="27" t="s">
        <v>79</v>
      </c>
      <c r="BH22" s="27" t="s">
        <v>80</v>
      </c>
      <c r="BI22" s="27" t="s">
        <v>81</v>
      </c>
      <c r="BJ22" s="27" t="s">
        <v>82</v>
      </c>
      <c r="BK22" s="33"/>
      <c r="BL22" s="27" t="s">
        <v>83</v>
      </c>
      <c r="BM22" s="27" t="s">
        <v>84</v>
      </c>
      <c r="BN22" s="27" t="s">
        <v>85</v>
      </c>
      <c r="BO22" s="27" t="s">
        <v>86</v>
      </c>
      <c r="BP22" s="27" t="s">
        <v>87</v>
      </c>
    </row>
    <row r="23" customFormat="false" ht="13.5" hidden="false" customHeight="false" outlineLevel="0" collapsed="false">
      <c r="B23" s="12" t="s">
        <v>88</v>
      </c>
      <c r="C23" s="12"/>
      <c r="D23" s="12"/>
      <c r="E23" s="12"/>
      <c r="F23" s="12"/>
      <c r="G23" s="12"/>
      <c r="H23" s="12"/>
      <c r="I23" s="9" t="s">
        <v>89</v>
      </c>
      <c r="J23" s="9"/>
      <c r="K23" s="9"/>
      <c r="L23" s="9"/>
      <c r="M23" s="9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L23" s="6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G23" s="27" t="s">
        <v>90</v>
      </c>
      <c r="BH23" s="27" t="s">
        <v>91</v>
      </c>
      <c r="BI23" s="27" t="s">
        <v>92</v>
      </c>
      <c r="BL23" s="27" t="s">
        <v>93</v>
      </c>
      <c r="BM23" s="27" t="s">
        <v>94</v>
      </c>
    </row>
    <row r="24" customFormat="false" ht="14.25" hidden="false" customHeight="false" outlineLevel="0" collapsed="false">
      <c r="B24" s="12"/>
      <c r="C24" s="12"/>
      <c r="D24" s="12"/>
      <c r="E24" s="12"/>
      <c r="F24" s="12"/>
      <c r="G24" s="12"/>
      <c r="H24" s="12"/>
      <c r="I24" s="34" t="s">
        <v>95</v>
      </c>
      <c r="J24" s="34"/>
      <c r="K24" s="34"/>
      <c r="L24" s="34"/>
      <c r="M24" s="34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L24" s="35" t="s">
        <v>96</v>
      </c>
      <c r="AM24" s="35"/>
      <c r="AN24" s="35"/>
      <c r="AO24" s="35"/>
      <c r="AP24" s="36" t="s">
        <v>97</v>
      </c>
      <c r="AQ24" s="36"/>
      <c r="AR24" s="36"/>
      <c r="AS24" s="36"/>
      <c r="AT24" s="36"/>
      <c r="AU24" s="37" t="s">
        <v>98</v>
      </c>
      <c r="AV24" s="37"/>
      <c r="AW24" s="37"/>
      <c r="AX24" s="37"/>
      <c r="AY24" s="37"/>
      <c r="AZ24" s="37"/>
      <c r="BA24" s="37"/>
      <c r="BH24" s="27" t="s">
        <v>99</v>
      </c>
      <c r="BI24" s="27" t="s">
        <v>100</v>
      </c>
      <c r="BL24" s="27" t="s">
        <v>101</v>
      </c>
      <c r="BM24" s="27" t="s">
        <v>102</v>
      </c>
    </row>
    <row r="25" customFormat="false" ht="13.5" hidden="false" customHeight="false" outlineLevel="0" collapsed="false">
      <c r="B25" s="12"/>
      <c r="C25" s="12"/>
      <c r="D25" s="12"/>
      <c r="E25" s="12"/>
      <c r="F25" s="12"/>
      <c r="G25" s="12"/>
      <c r="H25" s="12"/>
      <c r="I25" s="9" t="s">
        <v>103</v>
      </c>
      <c r="J25" s="9"/>
      <c r="K25" s="9"/>
      <c r="L25" s="9"/>
      <c r="M25" s="9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BI25" s="27" t="s">
        <v>104</v>
      </c>
      <c r="BM25" s="27" t="s">
        <v>105</v>
      </c>
    </row>
    <row r="26" customFormat="false" ht="14.25" hidden="false" customHeight="false" outlineLevel="0" collapsed="false">
      <c r="B26" s="12"/>
      <c r="C26" s="12"/>
      <c r="D26" s="12"/>
      <c r="E26" s="12"/>
      <c r="F26" s="12"/>
      <c r="G26" s="12"/>
      <c r="H26" s="12"/>
      <c r="I26" s="9" t="s">
        <v>106</v>
      </c>
      <c r="J26" s="9"/>
      <c r="K26" s="9"/>
      <c r="L26" s="9"/>
      <c r="M26" s="9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L26" s="2" t="s">
        <v>107</v>
      </c>
      <c r="BI26" s="27" t="s">
        <v>108</v>
      </c>
    </row>
    <row r="27" customFormat="false" ht="13.5" hidden="false" customHeight="false" outlineLevel="0" collapsed="false">
      <c r="B27" s="12" t="s">
        <v>109</v>
      </c>
      <c r="C27" s="12"/>
      <c r="D27" s="12"/>
      <c r="E27" s="12"/>
      <c r="F27" s="12"/>
      <c r="G27" s="12"/>
      <c r="H27" s="12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L27" s="39" t="s">
        <v>110</v>
      </c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I27" s="27" t="s">
        <v>111</v>
      </c>
    </row>
    <row r="28" customFormat="false" ht="13.5" hidden="false" customHeight="false" outlineLevel="0" collapsed="false">
      <c r="B28" s="12" t="s">
        <v>112</v>
      </c>
      <c r="C28" s="12"/>
      <c r="D28" s="12"/>
      <c r="E28" s="12"/>
      <c r="F28" s="12"/>
      <c r="G28" s="12"/>
      <c r="H28" s="12"/>
      <c r="I28" s="40" t="s">
        <v>113</v>
      </c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 t="s">
        <v>114</v>
      </c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L28" s="42" t="s">
        <v>115</v>
      </c>
      <c r="AM28" s="42"/>
      <c r="AN28" s="42"/>
      <c r="AO28" s="42"/>
      <c r="AP28" s="42"/>
      <c r="AQ28" s="43" t="s">
        <v>116</v>
      </c>
      <c r="AR28" s="43"/>
      <c r="AS28" s="43"/>
      <c r="AT28" s="43"/>
      <c r="AU28" s="43"/>
      <c r="AV28" s="43"/>
      <c r="AW28" s="43"/>
      <c r="AX28" s="43"/>
      <c r="AY28" s="43"/>
      <c r="AZ28" s="43"/>
      <c r="BA28" s="43"/>
    </row>
    <row r="29" customFormat="false" ht="13.5" hidden="false" customHeight="false" outlineLevel="0" collapsed="false">
      <c r="B29" s="12"/>
      <c r="C29" s="12"/>
      <c r="D29" s="12"/>
      <c r="E29" s="12"/>
      <c r="F29" s="12"/>
      <c r="G29" s="12"/>
      <c r="H29" s="12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L29" s="42" t="s">
        <v>115</v>
      </c>
      <c r="AM29" s="42"/>
      <c r="AN29" s="42"/>
      <c r="AO29" s="42"/>
      <c r="AP29" s="42"/>
      <c r="AQ29" s="43" t="s">
        <v>117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</row>
    <row r="30" customFormat="false" ht="13.5" hidden="false" customHeight="true" outlineLevel="0" collapsed="false">
      <c r="A30" s="45"/>
      <c r="B30" s="46" t="s">
        <v>118</v>
      </c>
      <c r="C30" s="46"/>
      <c r="D30" s="46"/>
      <c r="E30" s="46"/>
      <c r="F30" s="46"/>
      <c r="G30" s="46"/>
      <c r="H30" s="46"/>
      <c r="I30" s="40" t="s">
        <v>119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 t="s">
        <v>120</v>
      </c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L30" s="42" t="s">
        <v>115</v>
      </c>
      <c r="AM30" s="42"/>
      <c r="AN30" s="42"/>
      <c r="AO30" s="42"/>
      <c r="AP30" s="42"/>
      <c r="AQ30" s="43" t="s">
        <v>121</v>
      </c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14.2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47" t="s">
        <v>122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8" t="s">
        <v>123</v>
      </c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L31" s="49" t="s">
        <v>115</v>
      </c>
      <c r="AM31" s="49"/>
      <c r="AN31" s="49"/>
      <c r="AO31" s="49"/>
      <c r="AP31" s="49"/>
      <c r="AQ31" s="50" t="s">
        <v>124</v>
      </c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E31" s="2" t="s">
        <v>125</v>
      </c>
    </row>
    <row r="32" customFormat="false" ht="13.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L32" s="53" t="s">
        <v>126</v>
      </c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E32" s="8"/>
    </row>
    <row r="33" customFormat="false" ht="14.2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E33" s="11" t="s">
        <v>119</v>
      </c>
    </row>
    <row r="34" customFormat="false" ht="13.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L34" s="54" t="n">
        <v>1</v>
      </c>
      <c r="AM34" s="55" t="s">
        <v>127</v>
      </c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E34" s="11" t="s">
        <v>120</v>
      </c>
    </row>
    <row r="35" customFormat="false" ht="13.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7" t="s">
        <v>128</v>
      </c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8" t="s">
        <v>129</v>
      </c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L35" s="54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</row>
    <row r="36" customFormat="false" ht="13.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L36" s="54"/>
      <c r="AM36" s="41" t="s">
        <v>130</v>
      </c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</row>
    <row r="37" customFormat="false" ht="13.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L37" s="54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</row>
    <row r="38" customFormat="false" ht="13.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L38" s="54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E38" s="2" t="s">
        <v>131</v>
      </c>
    </row>
    <row r="39" customFormat="false" ht="13.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L39" s="54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E39" s="11" t="s">
        <v>132</v>
      </c>
      <c r="BF39" s="27" t="s">
        <v>133</v>
      </c>
      <c r="BG39" s="11" t="s">
        <v>134</v>
      </c>
      <c r="BH39" s="11" t="s">
        <v>135</v>
      </c>
      <c r="BI39" s="11" t="s">
        <v>136</v>
      </c>
      <c r="BJ39" s="27" t="s">
        <v>137</v>
      </c>
      <c r="BK39" s="27" t="s">
        <v>138</v>
      </c>
      <c r="BL39" s="27" t="s">
        <v>139</v>
      </c>
      <c r="BM39" s="27" t="s">
        <v>140</v>
      </c>
      <c r="BN39" s="27" t="s">
        <v>141</v>
      </c>
    </row>
    <row r="40" customFormat="false" ht="13.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I40" s="47" t="s">
        <v>142</v>
      </c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8" t="s">
        <v>143</v>
      </c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L40" s="54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E40" s="27" t="s">
        <v>144</v>
      </c>
      <c r="BF40" s="11" t="s">
        <v>145</v>
      </c>
      <c r="BG40" s="27" t="s">
        <v>146</v>
      </c>
      <c r="BH40" s="27" t="s">
        <v>147</v>
      </c>
      <c r="BI40" s="27" t="s">
        <v>148</v>
      </c>
      <c r="BJ40" s="11" t="s">
        <v>137</v>
      </c>
      <c r="BK40" s="11" t="s">
        <v>149</v>
      </c>
      <c r="BL40" s="11" t="s">
        <v>150</v>
      </c>
      <c r="BM40" s="11" t="s">
        <v>151</v>
      </c>
      <c r="BN40" s="11" t="s">
        <v>152</v>
      </c>
    </row>
    <row r="41" customFormat="false" ht="13.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L41" s="54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E41" s="27" t="s">
        <v>153</v>
      </c>
      <c r="BF41" s="11" t="s">
        <v>154</v>
      </c>
      <c r="BG41" s="27" t="s">
        <v>155</v>
      </c>
      <c r="BH41" s="27" t="s">
        <v>156</v>
      </c>
      <c r="BI41" s="27" t="s">
        <v>157</v>
      </c>
      <c r="BJ41" s="11" t="s">
        <v>158</v>
      </c>
      <c r="BK41" s="11" t="s">
        <v>159</v>
      </c>
      <c r="BL41" s="11" t="s">
        <v>160</v>
      </c>
      <c r="BM41" s="11" t="s">
        <v>161</v>
      </c>
      <c r="BN41" s="11" t="s">
        <v>162</v>
      </c>
    </row>
    <row r="42" customFormat="false" ht="13.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L42" s="54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E42" s="27" t="s">
        <v>163</v>
      </c>
      <c r="BF42" s="11" t="s">
        <v>164</v>
      </c>
      <c r="BG42" s="27" t="s">
        <v>165</v>
      </c>
      <c r="BH42" s="27" t="s">
        <v>166</v>
      </c>
      <c r="BI42" s="27" t="s">
        <v>167</v>
      </c>
      <c r="BK42" s="11" t="s">
        <v>168</v>
      </c>
      <c r="BL42" s="11" t="s">
        <v>169</v>
      </c>
      <c r="BM42" s="11" t="s">
        <v>170</v>
      </c>
      <c r="BN42" s="11" t="s">
        <v>171</v>
      </c>
    </row>
    <row r="43" customFormat="false" ht="13.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L43" s="54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E43" s="27" t="s">
        <v>172</v>
      </c>
      <c r="BF43" s="11" t="s">
        <v>173</v>
      </c>
      <c r="BG43" s="27" t="s">
        <v>174</v>
      </c>
      <c r="BH43" s="27" t="s">
        <v>175</v>
      </c>
      <c r="BI43" s="27" t="s">
        <v>176</v>
      </c>
      <c r="BK43" s="11" t="s">
        <v>177</v>
      </c>
      <c r="BL43" s="11" t="s">
        <v>178</v>
      </c>
      <c r="BM43" s="11" t="s">
        <v>179</v>
      </c>
      <c r="BN43" s="11" t="s">
        <v>180</v>
      </c>
    </row>
    <row r="44" customFormat="false" ht="13.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L44" s="54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E44" s="27" t="s">
        <v>181</v>
      </c>
      <c r="BF44" s="11" t="s">
        <v>182</v>
      </c>
      <c r="BG44" s="27" t="s">
        <v>183</v>
      </c>
      <c r="BH44" s="27" t="s">
        <v>184</v>
      </c>
      <c r="BI44" s="27" t="s">
        <v>185</v>
      </c>
      <c r="BK44" s="11" t="s">
        <v>186</v>
      </c>
      <c r="BL44" s="11" t="s">
        <v>187</v>
      </c>
      <c r="BM44" s="11" t="s">
        <v>188</v>
      </c>
      <c r="BN44" s="11" t="s">
        <v>189</v>
      </c>
    </row>
    <row r="45" customFormat="false" ht="13.5" hidden="false" customHeight="false" outlineLevel="0" collapsed="false">
      <c r="A45" s="45"/>
      <c r="B45" s="46"/>
      <c r="C45" s="46"/>
      <c r="D45" s="46"/>
      <c r="E45" s="46"/>
      <c r="F45" s="46"/>
      <c r="G45" s="46"/>
      <c r="H45" s="46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L45" s="54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E45" s="27" t="s">
        <v>190</v>
      </c>
      <c r="BF45" s="11" t="s">
        <v>191</v>
      </c>
      <c r="BG45" s="27" t="s">
        <v>192</v>
      </c>
      <c r="BH45" s="27" t="s">
        <v>193</v>
      </c>
      <c r="BI45" s="27" t="s">
        <v>194</v>
      </c>
      <c r="BK45" s="11" t="s">
        <v>195</v>
      </c>
      <c r="BL45" s="11" t="s">
        <v>196</v>
      </c>
      <c r="BN45" s="11" t="s">
        <v>197</v>
      </c>
    </row>
    <row r="46" customFormat="false" ht="13.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I46" s="47" t="s">
        <v>198</v>
      </c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8" t="s">
        <v>199</v>
      </c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L46" s="54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F46" s="11" t="s">
        <v>200</v>
      </c>
      <c r="BG46" s="27" t="s">
        <v>201</v>
      </c>
      <c r="BH46" s="27" t="s">
        <v>202</v>
      </c>
      <c r="BI46" s="27" t="s">
        <v>203</v>
      </c>
      <c r="BK46" s="11" t="s">
        <v>204</v>
      </c>
      <c r="BN46" s="11" t="s">
        <v>205</v>
      </c>
    </row>
    <row r="47" customFormat="false" ht="13.5" hidden="fals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L47" s="54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F47" s="11" t="s">
        <v>206</v>
      </c>
      <c r="BG47" s="27" t="s">
        <v>207</v>
      </c>
      <c r="BH47" s="27" t="s">
        <v>208</v>
      </c>
      <c r="BI47" s="27" t="s">
        <v>209</v>
      </c>
      <c r="BN47" s="11" t="s">
        <v>210</v>
      </c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L48" s="54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F48" s="8" t="s">
        <v>211</v>
      </c>
      <c r="BG48" s="27" t="s">
        <v>212</v>
      </c>
      <c r="BH48" s="27" t="s">
        <v>213</v>
      </c>
      <c r="BI48" s="27" t="s">
        <v>214</v>
      </c>
      <c r="BN48" s="11" t="s">
        <v>215</v>
      </c>
    </row>
    <row r="49" customFormat="false" ht="13.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L49" s="54"/>
      <c r="AM49" s="41" t="s">
        <v>97</v>
      </c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G49" s="27" t="s">
        <v>216</v>
      </c>
      <c r="BH49" s="27" t="s">
        <v>217</v>
      </c>
      <c r="BI49" s="27" t="s">
        <v>218</v>
      </c>
      <c r="BN49" s="11" t="s">
        <v>219</v>
      </c>
    </row>
    <row r="50" customFormat="false" ht="14.25" hidden="fals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48" t="s">
        <v>220</v>
      </c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L50" s="54"/>
      <c r="AM50" s="37" t="s">
        <v>221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G50" s="27" t="s">
        <v>222</v>
      </c>
      <c r="BH50" s="27" t="s">
        <v>223</v>
      </c>
      <c r="BI50" s="27" t="s">
        <v>224</v>
      </c>
      <c r="BN50" s="11" t="s">
        <v>225</v>
      </c>
    </row>
    <row r="51" customFormat="false" ht="13.5" hidden="fals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L51" s="54" t="n">
        <v>2</v>
      </c>
      <c r="AM51" s="55" t="s">
        <v>127</v>
      </c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G51" s="27" t="s">
        <v>226</v>
      </c>
      <c r="BI51" s="27" t="s">
        <v>227</v>
      </c>
      <c r="BN51" s="11" t="s">
        <v>228</v>
      </c>
    </row>
    <row r="52" customFormat="false" ht="13.5" hidden="false" customHeight="true" outlineLevel="0" collapsed="false">
      <c r="A52" s="45"/>
      <c r="B52" s="46"/>
      <c r="C52" s="46"/>
      <c r="D52" s="46"/>
      <c r="E52" s="46"/>
      <c r="F52" s="46"/>
      <c r="G52" s="46"/>
      <c r="H52" s="46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L52" s="54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G52" s="27" t="s">
        <v>229</v>
      </c>
      <c r="BI52" s="27" t="s">
        <v>230</v>
      </c>
      <c r="BN52" s="11" t="s">
        <v>231</v>
      </c>
    </row>
    <row r="53" customFormat="false" ht="13.5" hidden="fals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I53" s="60" t="s">
        <v>232</v>
      </c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L53" s="54"/>
      <c r="AM53" s="41" t="s">
        <v>130</v>
      </c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G53" s="27" t="s">
        <v>233</v>
      </c>
      <c r="BI53" s="27" t="s">
        <v>234</v>
      </c>
      <c r="BN53" s="11" t="s">
        <v>235</v>
      </c>
    </row>
    <row r="54" customFormat="false" ht="13.5" hidden="fals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L54" s="54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G54" s="27" t="s">
        <v>236</v>
      </c>
      <c r="BI54" s="27" t="s">
        <v>237</v>
      </c>
      <c r="BN54" s="11" t="s">
        <v>238</v>
      </c>
    </row>
    <row r="55" customFormat="false" ht="13.5" hidden="fals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L55" s="54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G55" s="27" t="s">
        <v>239</v>
      </c>
      <c r="BN55" s="11" t="s">
        <v>240</v>
      </c>
    </row>
    <row r="56" customFormat="false" ht="13.5" hidden="false" customHeight="false" outlineLevel="0" collapsed="false">
      <c r="A56" s="45"/>
      <c r="B56" s="46"/>
      <c r="C56" s="46"/>
      <c r="D56" s="46"/>
      <c r="E56" s="46"/>
      <c r="F56" s="46"/>
      <c r="G56" s="46"/>
      <c r="H56" s="46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L56" s="54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N56" s="11" t="s">
        <v>241</v>
      </c>
    </row>
    <row r="57" customFormat="false" ht="13.5" hidden="false" customHeight="false" outlineLevel="0" collapsed="false">
      <c r="A57" s="45"/>
      <c r="B57" s="46"/>
      <c r="C57" s="46"/>
      <c r="D57" s="46"/>
      <c r="E57" s="46"/>
      <c r="F57" s="46"/>
      <c r="G57" s="46"/>
      <c r="H57" s="46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L57" s="54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N57" s="11" t="s">
        <v>242</v>
      </c>
    </row>
    <row r="58" customFormat="false" ht="13.5" hidden="false" customHeight="false" outlineLevel="0" collapsed="false">
      <c r="A58" s="45"/>
      <c r="B58" s="46"/>
      <c r="C58" s="46"/>
      <c r="D58" s="46"/>
      <c r="E58" s="46"/>
      <c r="F58" s="46"/>
      <c r="G58" s="46"/>
      <c r="H58" s="46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L58" s="54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</row>
    <row r="59" customFormat="false" ht="13.5" hidden="false" customHeight="false" outlineLevel="0" collapsed="false">
      <c r="A59" s="45"/>
      <c r="B59" s="46"/>
      <c r="C59" s="46"/>
      <c r="D59" s="46"/>
      <c r="E59" s="46"/>
      <c r="F59" s="46"/>
      <c r="G59" s="46"/>
      <c r="H59" s="46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L59" s="54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</row>
    <row r="60" customFormat="false" ht="14.25" hidden="false" customHeight="false" outlineLevel="0" collapsed="false">
      <c r="A60" s="45"/>
      <c r="B60" s="46"/>
      <c r="C60" s="46"/>
      <c r="D60" s="46"/>
      <c r="E60" s="46"/>
      <c r="F60" s="46"/>
      <c r="G60" s="46"/>
      <c r="H60" s="46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L60" s="54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</row>
    <row r="61" customFormat="false" ht="13.5" hidden="false" customHeight="false" outlineLevel="0" collapsed="false">
      <c r="B61" s="62"/>
      <c r="C61" s="62"/>
      <c r="D61" s="62"/>
      <c r="E61" s="62"/>
      <c r="F61" s="62"/>
      <c r="G61" s="62"/>
      <c r="H61" s="62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L61" s="54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</row>
    <row r="62" customFormat="false" ht="14.25" hidden="false" customHeight="false" outlineLevel="0" collapsed="false">
      <c r="B62" s="2" t="s">
        <v>243</v>
      </c>
      <c r="AL62" s="54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</row>
    <row r="63" customFormat="false" ht="14.25" hidden="false" customHeight="false" outlineLevel="0" collapsed="false">
      <c r="B63" s="64" t="s">
        <v>244</v>
      </c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5" t="s">
        <v>245</v>
      </c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L63" s="54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</row>
    <row r="64" customFormat="false" ht="13.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7" t="s">
        <v>246</v>
      </c>
      <c r="N64" s="67"/>
      <c r="O64" s="67"/>
      <c r="P64" s="67"/>
      <c r="Q64" s="67"/>
      <c r="R64" s="67"/>
      <c r="S64" s="68"/>
      <c r="T64" s="68"/>
      <c r="U64" s="68"/>
      <c r="V64" s="68"/>
      <c r="W64" s="68"/>
      <c r="X64" s="68"/>
      <c r="Y64" s="67" t="s">
        <v>246</v>
      </c>
      <c r="Z64" s="67"/>
      <c r="AA64" s="67"/>
      <c r="AB64" s="67"/>
      <c r="AC64" s="67"/>
      <c r="AD64" s="67"/>
      <c r="AE64" s="68"/>
      <c r="AF64" s="68"/>
      <c r="AG64" s="68"/>
      <c r="AH64" s="68"/>
      <c r="AI64" s="68"/>
      <c r="AJ64" s="68"/>
      <c r="AL64" s="54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</row>
    <row r="65" customFormat="false" ht="13.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2" t="s">
        <v>247</v>
      </c>
      <c r="N65" s="12"/>
      <c r="O65" s="12"/>
      <c r="P65" s="12"/>
      <c r="Q65" s="12"/>
      <c r="R65" s="12"/>
      <c r="S65" s="69"/>
      <c r="T65" s="69"/>
      <c r="U65" s="69"/>
      <c r="V65" s="69"/>
      <c r="W65" s="69"/>
      <c r="X65" s="69"/>
      <c r="Y65" s="12" t="s">
        <v>247</v>
      </c>
      <c r="Z65" s="12"/>
      <c r="AA65" s="12"/>
      <c r="AB65" s="12"/>
      <c r="AC65" s="12"/>
      <c r="AD65" s="12"/>
      <c r="AE65" s="69"/>
      <c r="AF65" s="69"/>
      <c r="AG65" s="69"/>
      <c r="AH65" s="69"/>
      <c r="AI65" s="69"/>
      <c r="AJ65" s="69"/>
      <c r="AL65" s="54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</row>
    <row r="66" customFormat="false" ht="13.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2" t="s">
        <v>248</v>
      </c>
      <c r="N66" s="12"/>
      <c r="O66" s="12"/>
      <c r="P66" s="12"/>
      <c r="Q66" s="12"/>
      <c r="R66" s="12"/>
      <c r="S66" s="69"/>
      <c r="T66" s="69"/>
      <c r="U66" s="69"/>
      <c r="V66" s="69"/>
      <c r="W66" s="69"/>
      <c r="X66" s="69"/>
      <c r="Y66" s="12" t="s">
        <v>248</v>
      </c>
      <c r="Z66" s="12"/>
      <c r="AA66" s="12"/>
      <c r="AB66" s="12"/>
      <c r="AC66" s="12"/>
      <c r="AD66" s="12"/>
      <c r="AE66" s="69"/>
      <c r="AF66" s="69"/>
      <c r="AG66" s="69"/>
      <c r="AH66" s="69"/>
      <c r="AI66" s="69"/>
      <c r="AJ66" s="69"/>
      <c r="AL66" s="54"/>
      <c r="AM66" s="41" t="s">
        <v>97</v>
      </c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</row>
    <row r="67" customFormat="false" ht="14.25" hidden="false" customHeight="tru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12" t="s">
        <v>249</v>
      </c>
      <c r="N67" s="12"/>
      <c r="O67" s="12"/>
      <c r="P67" s="12"/>
      <c r="Q67" s="12"/>
      <c r="R67" s="12"/>
      <c r="S67" s="70"/>
      <c r="T67" s="70"/>
      <c r="U67" s="70"/>
      <c r="V67" s="70"/>
      <c r="W67" s="70"/>
      <c r="X67" s="70"/>
      <c r="Y67" s="12" t="s">
        <v>249</v>
      </c>
      <c r="Z67" s="12"/>
      <c r="AA67" s="12"/>
      <c r="AB67" s="12"/>
      <c r="AC67" s="12"/>
      <c r="AD67" s="12"/>
      <c r="AE67" s="69"/>
      <c r="AF67" s="69"/>
      <c r="AG67" s="69"/>
      <c r="AH67" s="69"/>
      <c r="AI67" s="69"/>
      <c r="AJ67" s="69"/>
      <c r="AL67" s="54"/>
      <c r="AM67" s="37" t="s">
        <v>250</v>
      </c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</row>
    <row r="68" customFormat="false" ht="13.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12" t="s">
        <v>97</v>
      </c>
      <c r="N68" s="12"/>
      <c r="O68" s="12"/>
      <c r="P68" s="12"/>
      <c r="Q68" s="12"/>
      <c r="R68" s="12"/>
      <c r="S68" s="43" t="s">
        <v>251</v>
      </c>
      <c r="T68" s="43"/>
      <c r="U68" s="43"/>
      <c r="V68" s="43"/>
      <c r="W68" s="43"/>
      <c r="X68" s="43"/>
      <c r="Y68" s="12" t="s">
        <v>97</v>
      </c>
      <c r="Z68" s="12"/>
      <c r="AA68" s="12"/>
      <c r="AB68" s="12"/>
      <c r="AC68" s="12"/>
      <c r="AD68" s="12"/>
      <c r="AE68" s="43" t="s">
        <v>252</v>
      </c>
      <c r="AF68" s="43"/>
      <c r="AG68" s="43"/>
      <c r="AH68" s="43"/>
      <c r="AI68" s="43"/>
      <c r="AJ68" s="43"/>
      <c r="AL68" s="54" t="n">
        <v>3</v>
      </c>
      <c r="AM68" s="55" t="s">
        <v>127</v>
      </c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</row>
    <row r="69" customFormat="false" ht="13.5" hidden="false" customHeight="tru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71" t="str">
        <f aca="false">IF(S64="物品","概算日産数量","過去の受注例とその納期（価格）")</f>
        <v>過去の受注例とその納期（価格）</v>
      </c>
      <c r="N69" s="71"/>
      <c r="O69" s="71"/>
      <c r="P69" s="71"/>
      <c r="Q69" s="71"/>
      <c r="R69" s="71"/>
      <c r="S69" s="72"/>
      <c r="T69" s="72"/>
      <c r="U69" s="72"/>
      <c r="V69" s="72"/>
      <c r="W69" s="72"/>
      <c r="X69" s="72"/>
      <c r="Y69" s="71" t="str">
        <f aca="false">IF(AE64="物品","概算日産数量","過去の受注例とその納期（価格）")</f>
        <v>過去の受注例とその納期（価格）</v>
      </c>
      <c r="Z69" s="71"/>
      <c r="AA69" s="71"/>
      <c r="AB69" s="71"/>
      <c r="AC69" s="71"/>
      <c r="AD69" s="71"/>
      <c r="AE69" s="72"/>
      <c r="AF69" s="72"/>
      <c r="AG69" s="72"/>
      <c r="AH69" s="72"/>
      <c r="AI69" s="72"/>
      <c r="AJ69" s="72"/>
      <c r="AL69" s="54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</row>
    <row r="70" customFormat="false" ht="14.2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71"/>
      <c r="N70" s="71"/>
      <c r="O70" s="71"/>
      <c r="P70" s="71"/>
      <c r="Q70" s="71"/>
      <c r="R70" s="71"/>
      <c r="S70" s="72"/>
      <c r="T70" s="72"/>
      <c r="U70" s="72"/>
      <c r="V70" s="72"/>
      <c r="W70" s="72"/>
      <c r="X70" s="72"/>
      <c r="Y70" s="71"/>
      <c r="Z70" s="71"/>
      <c r="AA70" s="71"/>
      <c r="AB70" s="71"/>
      <c r="AC70" s="71"/>
      <c r="AD70" s="71"/>
      <c r="AE70" s="72"/>
      <c r="AF70" s="72"/>
      <c r="AG70" s="72"/>
      <c r="AH70" s="72"/>
      <c r="AI70" s="72"/>
      <c r="AJ70" s="72"/>
      <c r="AL70" s="54"/>
      <c r="AM70" s="41" t="s">
        <v>130</v>
      </c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</row>
    <row r="71" customFormat="false" ht="13.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3" t="s">
        <v>246</v>
      </c>
      <c r="N71" s="3"/>
      <c r="O71" s="3"/>
      <c r="P71" s="3"/>
      <c r="Q71" s="3"/>
      <c r="R71" s="3"/>
      <c r="S71" s="73"/>
      <c r="T71" s="73"/>
      <c r="U71" s="73"/>
      <c r="V71" s="73"/>
      <c r="W71" s="73"/>
      <c r="X71" s="73"/>
      <c r="Y71" s="3" t="s">
        <v>246</v>
      </c>
      <c r="Z71" s="3"/>
      <c r="AA71" s="3"/>
      <c r="AB71" s="3"/>
      <c r="AC71" s="3"/>
      <c r="AD71" s="3"/>
      <c r="AE71" s="73"/>
      <c r="AF71" s="73"/>
      <c r="AG71" s="73"/>
      <c r="AH71" s="73"/>
      <c r="AI71" s="73"/>
      <c r="AJ71" s="73"/>
      <c r="AL71" s="54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</row>
    <row r="72" customFormat="false" ht="13.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12" t="s">
        <v>247</v>
      </c>
      <c r="N72" s="12"/>
      <c r="O72" s="12"/>
      <c r="P72" s="12"/>
      <c r="Q72" s="12"/>
      <c r="R72" s="12"/>
      <c r="S72" s="69"/>
      <c r="T72" s="69"/>
      <c r="U72" s="69"/>
      <c r="V72" s="69"/>
      <c r="W72" s="69"/>
      <c r="X72" s="69"/>
      <c r="Y72" s="12" t="s">
        <v>247</v>
      </c>
      <c r="Z72" s="12"/>
      <c r="AA72" s="12"/>
      <c r="AB72" s="12"/>
      <c r="AC72" s="12"/>
      <c r="AD72" s="12"/>
      <c r="AE72" s="69"/>
      <c r="AF72" s="69"/>
      <c r="AG72" s="69"/>
      <c r="AH72" s="69"/>
      <c r="AI72" s="69"/>
      <c r="AJ72" s="69"/>
      <c r="AL72" s="54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</row>
    <row r="73" customFormat="false" ht="13.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12" t="s">
        <v>248</v>
      </c>
      <c r="N73" s="12"/>
      <c r="O73" s="12"/>
      <c r="P73" s="12"/>
      <c r="Q73" s="12"/>
      <c r="R73" s="12"/>
      <c r="S73" s="69"/>
      <c r="T73" s="69"/>
      <c r="U73" s="69"/>
      <c r="V73" s="69"/>
      <c r="W73" s="69"/>
      <c r="X73" s="69"/>
      <c r="Y73" s="12" t="s">
        <v>248</v>
      </c>
      <c r="Z73" s="12"/>
      <c r="AA73" s="12"/>
      <c r="AB73" s="12"/>
      <c r="AC73" s="12"/>
      <c r="AD73" s="12"/>
      <c r="AE73" s="69"/>
      <c r="AF73" s="69"/>
      <c r="AG73" s="69"/>
      <c r="AH73" s="69"/>
      <c r="AI73" s="69"/>
      <c r="AJ73" s="69"/>
      <c r="AL73" s="54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</row>
    <row r="74" customFormat="false" ht="13.5" hidden="false" customHeight="tru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12" t="s">
        <v>249</v>
      </c>
      <c r="N74" s="12"/>
      <c r="O74" s="12"/>
      <c r="P74" s="12"/>
      <c r="Q74" s="12"/>
      <c r="R74" s="12"/>
      <c r="S74" s="70"/>
      <c r="T74" s="70"/>
      <c r="U74" s="70"/>
      <c r="V74" s="70"/>
      <c r="W74" s="70"/>
      <c r="X74" s="70"/>
      <c r="Y74" s="12" t="s">
        <v>249</v>
      </c>
      <c r="Z74" s="12"/>
      <c r="AA74" s="12"/>
      <c r="AB74" s="12"/>
      <c r="AC74" s="12"/>
      <c r="AD74" s="12"/>
      <c r="AE74" s="70"/>
      <c r="AF74" s="70"/>
      <c r="AG74" s="70"/>
      <c r="AH74" s="70"/>
      <c r="AI74" s="70"/>
      <c r="AJ74" s="70"/>
      <c r="AL74" s="54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</row>
    <row r="75" customFormat="false" ht="13.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12" t="s">
        <v>97</v>
      </c>
      <c r="N75" s="12"/>
      <c r="O75" s="12"/>
      <c r="P75" s="12"/>
      <c r="Q75" s="12"/>
      <c r="R75" s="12"/>
      <c r="S75" s="43" t="s">
        <v>253</v>
      </c>
      <c r="T75" s="43"/>
      <c r="U75" s="43"/>
      <c r="V75" s="43"/>
      <c r="W75" s="43"/>
      <c r="X75" s="43"/>
      <c r="Y75" s="12" t="s">
        <v>97</v>
      </c>
      <c r="Z75" s="12"/>
      <c r="AA75" s="12"/>
      <c r="AB75" s="12"/>
      <c r="AC75" s="12"/>
      <c r="AD75" s="12"/>
      <c r="AE75" s="43" t="s">
        <v>254</v>
      </c>
      <c r="AF75" s="43"/>
      <c r="AG75" s="43"/>
      <c r="AH75" s="43"/>
      <c r="AI75" s="43"/>
      <c r="AJ75" s="43"/>
      <c r="AL75" s="54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</row>
    <row r="76" customFormat="false" ht="13.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71" t="str">
        <f aca="false">IF(S71="物品","概算日産数量","過去の受注例とその納期（価格）")</f>
        <v>過去の受注例とその納期（価格）</v>
      </c>
      <c r="N76" s="71"/>
      <c r="O76" s="71"/>
      <c r="P76" s="71"/>
      <c r="Q76" s="71"/>
      <c r="R76" s="71"/>
      <c r="S76" s="72"/>
      <c r="T76" s="72"/>
      <c r="U76" s="72"/>
      <c r="V76" s="72"/>
      <c r="W76" s="72"/>
      <c r="X76" s="72"/>
      <c r="Y76" s="71" t="str">
        <f aca="false">IF(AE71="物品","概算日産数量","過去の受注例とその納期（価格）")</f>
        <v>過去の受注例とその納期（価格）</v>
      </c>
      <c r="Z76" s="71"/>
      <c r="AA76" s="71"/>
      <c r="AB76" s="71"/>
      <c r="AC76" s="71"/>
      <c r="AD76" s="71"/>
      <c r="AE76" s="72"/>
      <c r="AF76" s="72"/>
      <c r="AG76" s="72"/>
      <c r="AH76" s="72"/>
      <c r="AI76" s="72"/>
      <c r="AJ76" s="72"/>
      <c r="AL76" s="54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</row>
    <row r="77" customFormat="false" ht="14.2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71"/>
      <c r="N77" s="71"/>
      <c r="O77" s="71"/>
      <c r="P77" s="71"/>
      <c r="Q77" s="71"/>
      <c r="R77" s="71"/>
      <c r="S77" s="72"/>
      <c r="T77" s="72"/>
      <c r="U77" s="72"/>
      <c r="V77" s="72"/>
      <c r="W77" s="72"/>
      <c r="X77" s="72"/>
      <c r="Y77" s="71"/>
      <c r="Z77" s="71"/>
      <c r="AA77" s="71"/>
      <c r="AB77" s="71"/>
      <c r="AC77" s="71"/>
      <c r="AD77" s="71"/>
      <c r="AE77" s="72"/>
      <c r="AF77" s="72"/>
      <c r="AG77" s="72"/>
      <c r="AH77" s="72"/>
      <c r="AI77" s="72"/>
      <c r="AJ77" s="72"/>
      <c r="AL77" s="54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</row>
    <row r="78" customFormat="false" ht="13.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3" t="s">
        <v>246</v>
      </c>
      <c r="N78" s="3"/>
      <c r="O78" s="3"/>
      <c r="P78" s="3"/>
      <c r="Q78" s="3"/>
      <c r="R78" s="3"/>
      <c r="S78" s="73"/>
      <c r="T78" s="73"/>
      <c r="U78" s="73"/>
      <c r="V78" s="73"/>
      <c r="W78" s="73"/>
      <c r="X78" s="73"/>
      <c r="Y78" s="3" t="s">
        <v>246</v>
      </c>
      <c r="Z78" s="3"/>
      <c r="AA78" s="3"/>
      <c r="AB78" s="3"/>
      <c r="AC78" s="3"/>
      <c r="AD78" s="3"/>
      <c r="AE78" s="73"/>
      <c r="AF78" s="73"/>
      <c r="AG78" s="73"/>
      <c r="AH78" s="73"/>
      <c r="AI78" s="73"/>
      <c r="AJ78" s="73"/>
      <c r="AL78" s="54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</row>
    <row r="79" customFormat="false" ht="13.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12" t="s">
        <v>247</v>
      </c>
      <c r="N79" s="12"/>
      <c r="O79" s="12"/>
      <c r="P79" s="12"/>
      <c r="Q79" s="12"/>
      <c r="R79" s="12"/>
      <c r="S79" s="69"/>
      <c r="T79" s="69"/>
      <c r="U79" s="69"/>
      <c r="V79" s="69"/>
      <c r="W79" s="69"/>
      <c r="X79" s="69"/>
      <c r="Y79" s="12" t="s">
        <v>247</v>
      </c>
      <c r="Z79" s="12"/>
      <c r="AA79" s="12"/>
      <c r="AB79" s="12"/>
      <c r="AC79" s="12"/>
      <c r="AD79" s="12"/>
      <c r="AE79" s="69"/>
      <c r="AF79" s="69"/>
      <c r="AG79" s="69"/>
      <c r="AH79" s="69"/>
      <c r="AI79" s="69"/>
      <c r="AJ79" s="69"/>
      <c r="AL79" s="54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</row>
    <row r="80" customFormat="false" ht="13.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12" t="s">
        <v>248</v>
      </c>
      <c r="N80" s="12"/>
      <c r="O80" s="12"/>
      <c r="P80" s="12"/>
      <c r="Q80" s="12"/>
      <c r="R80" s="12"/>
      <c r="S80" s="69"/>
      <c r="T80" s="69"/>
      <c r="U80" s="69"/>
      <c r="V80" s="69"/>
      <c r="W80" s="69"/>
      <c r="X80" s="69"/>
      <c r="Y80" s="12" t="s">
        <v>248</v>
      </c>
      <c r="Z80" s="12"/>
      <c r="AA80" s="12"/>
      <c r="AB80" s="12"/>
      <c r="AC80" s="12"/>
      <c r="AD80" s="12"/>
      <c r="AE80" s="69"/>
      <c r="AF80" s="69"/>
      <c r="AG80" s="69"/>
      <c r="AH80" s="69"/>
      <c r="AI80" s="69"/>
      <c r="AJ80" s="69"/>
      <c r="AL80" s="54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</row>
    <row r="81" customFormat="false" ht="13.5" hidden="false" customHeight="tru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12" t="s">
        <v>249</v>
      </c>
      <c r="N81" s="12"/>
      <c r="O81" s="12"/>
      <c r="P81" s="12"/>
      <c r="Q81" s="12"/>
      <c r="R81" s="12"/>
      <c r="S81" s="70"/>
      <c r="T81" s="70"/>
      <c r="U81" s="70"/>
      <c r="V81" s="70"/>
      <c r="W81" s="70"/>
      <c r="X81" s="70"/>
      <c r="Y81" s="12" t="s">
        <v>249</v>
      </c>
      <c r="Z81" s="12"/>
      <c r="AA81" s="12"/>
      <c r="AB81" s="12"/>
      <c r="AC81" s="12"/>
      <c r="AD81" s="12"/>
      <c r="AE81" s="69"/>
      <c r="AF81" s="69"/>
      <c r="AG81" s="69"/>
      <c r="AH81" s="69"/>
      <c r="AI81" s="69"/>
      <c r="AJ81" s="69"/>
      <c r="AL81" s="54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</row>
    <row r="82" customFormat="false" ht="13.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12" t="s">
        <v>97</v>
      </c>
      <c r="N82" s="12"/>
      <c r="O82" s="12"/>
      <c r="P82" s="12"/>
      <c r="Q82" s="12"/>
      <c r="R82" s="12"/>
      <c r="S82" s="43" t="s">
        <v>255</v>
      </c>
      <c r="T82" s="43"/>
      <c r="U82" s="43"/>
      <c r="V82" s="43"/>
      <c r="W82" s="43"/>
      <c r="X82" s="43"/>
      <c r="Y82" s="12" t="s">
        <v>97</v>
      </c>
      <c r="Z82" s="12"/>
      <c r="AA82" s="12"/>
      <c r="AB82" s="12"/>
      <c r="AC82" s="12"/>
      <c r="AD82" s="12"/>
      <c r="AE82" s="43" t="s">
        <v>256</v>
      </c>
      <c r="AF82" s="43"/>
      <c r="AG82" s="43"/>
      <c r="AH82" s="43"/>
      <c r="AI82" s="43"/>
      <c r="AJ82" s="43"/>
      <c r="AL82" s="54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</row>
    <row r="83" customFormat="false" ht="13.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71" t="str">
        <f aca="false">IF(S78="物品","概算日産数量","過去の受注例とその納期（価格）")</f>
        <v>過去の受注例とその納期（価格）</v>
      </c>
      <c r="N83" s="71"/>
      <c r="O83" s="71"/>
      <c r="P83" s="71"/>
      <c r="Q83" s="71"/>
      <c r="R83" s="71"/>
      <c r="S83" s="72"/>
      <c r="T83" s="72"/>
      <c r="U83" s="72"/>
      <c r="V83" s="72"/>
      <c r="W83" s="72"/>
      <c r="X83" s="72"/>
      <c r="Y83" s="71" t="str">
        <f aca="false">IF(AE78="物品","概算日産数量","過去の受注例とその納期（価格）")</f>
        <v>過去の受注例とその納期（価格）</v>
      </c>
      <c r="Z83" s="71"/>
      <c r="AA83" s="71"/>
      <c r="AB83" s="71"/>
      <c r="AC83" s="71"/>
      <c r="AD83" s="71"/>
      <c r="AE83" s="72"/>
      <c r="AF83" s="72"/>
      <c r="AG83" s="72"/>
      <c r="AH83" s="72"/>
      <c r="AI83" s="72"/>
      <c r="AJ83" s="72"/>
      <c r="AL83" s="54"/>
      <c r="AM83" s="41" t="s">
        <v>97</v>
      </c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</row>
    <row r="84" customFormat="false" ht="14.2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71"/>
      <c r="N84" s="71"/>
      <c r="O84" s="71"/>
      <c r="P84" s="71"/>
      <c r="Q84" s="71"/>
      <c r="R84" s="71"/>
      <c r="S84" s="72"/>
      <c r="T84" s="72"/>
      <c r="U84" s="72"/>
      <c r="V84" s="72"/>
      <c r="W84" s="72"/>
      <c r="X84" s="72"/>
      <c r="Y84" s="71"/>
      <c r="Z84" s="71"/>
      <c r="AA84" s="71"/>
      <c r="AB84" s="71"/>
      <c r="AC84" s="71"/>
      <c r="AD84" s="71"/>
      <c r="AE84" s="72"/>
      <c r="AF84" s="72"/>
      <c r="AG84" s="72"/>
      <c r="AH84" s="72"/>
      <c r="AI84" s="72"/>
      <c r="AJ84" s="72"/>
      <c r="AL84" s="54"/>
      <c r="AM84" s="37" t="s">
        <v>257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</row>
    <row r="85" customFormat="false" ht="13.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3" t="s">
        <v>246</v>
      </c>
      <c r="N85" s="3"/>
      <c r="O85" s="3"/>
      <c r="P85" s="3"/>
      <c r="Q85" s="3"/>
      <c r="R85" s="3"/>
      <c r="S85" s="73"/>
      <c r="T85" s="73"/>
      <c r="U85" s="73"/>
      <c r="V85" s="73"/>
      <c r="W85" s="73"/>
      <c r="X85" s="73"/>
      <c r="Y85" s="3" t="s">
        <v>246</v>
      </c>
      <c r="Z85" s="3"/>
      <c r="AA85" s="3"/>
      <c r="AB85" s="3"/>
      <c r="AC85" s="3"/>
      <c r="AD85" s="3"/>
      <c r="AE85" s="73"/>
      <c r="AF85" s="73"/>
      <c r="AG85" s="73"/>
      <c r="AH85" s="73"/>
      <c r="AI85" s="73"/>
      <c r="AJ85" s="73"/>
    </row>
    <row r="86" customFormat="false" ht="13.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12" t="s">
        <v>247</v>
      </c>
      <c r="N86" s="12"/>
      <c r="O86" s="12"/>
      <c r="P86" s="12"/>
      <c r="Q86" s="12"/>
      <c r="R86" s="12"/>
      <c r="S86" s="69"/>
      <c r="T86" s="69"/>
      <c r="U86" s="69"/>
      <c r="V86" s="69"/>
      <c r="W86" s="69"/>
      <c r="X86" s="69"/>
      <c r="Y86" s="12" t="s">
        <v>247</v>
      </c>
      <c r="Z86" s="12"/>
      <c r="AA86" s="12"/>
      <c r="AB86" s="12"/>
      <c r="AC86" s="12"/>
      <c r="AD86" s="12"/>
      <c r="AE86" s="69"/>
      <c r="AF86" s="69"/>
      <c r="AG86" s="69"/>
      <c r="AH86" s="69"/>
      <c r="AI86" s="69"/>
      <c r="AJ86" s="69"/>
    </row>
    <row r="87" customFormat="false" ht="13.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12" t="s">
        <v>248</v>
      </c>
      <c r="N87" s="12"/>
      <c r="O87" s="12"/>
      <c r="P87" s="12"/>
      <c r="Q87" s="12"/>
      <c r="R87" s="12"/>
      <c r="S87" s="69"/>
      <c r="T87" s="69"/>
      <c r="U87" s="69"/>
      <c r="V87" s="69"/>
      <c r="W87" s="69"/>
      <c r="X87" s="69"/>
      <c r="Y87" s="12" t="s">
        <v>248</v>
      </c>
      <c r="Z87" s="12"/>
      <c r="AA87" s="12"/>
      <c r="AB87" s="12"/>
      <c r="AC87" s="12"/>
      <c r="AD87" s="12"/>
      <c r="AE87" s="69"/>
      <c r="AF87" s="69"/>
      <c r="AG87" s="69"/>
      <c r="AH87" s="69"/>
      <c r="AI87" s="69"/>
      <c r="AJ87" s="69"/>
    </row>
    <row r="88" customFormat="false" ht="13.5" hidden="false" customHeight="tru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12" t="s">
        <v>249</v>
      </c>
      <c r="N88" s="12"/>
      <c r="O88" s="12"/>
      <c r="P88" s="12"/>
      <c r="Q88" s="12"/>
      <c r="R88" s="12"/>
      <c r="S88" s="70"/>
      <c r="T88" s="70"/>
      <c r="U88" s="70"/>
      <c r="V88" s="70"/>
      <c r="W88" s="70"/>
      <c r="X88" s="70"/>
      <c r="Y88" s="12" t="s">
        <v>249</v>
      </c>
      <c r="Z88" s="12"/>
      <c r="AA88" s="12"/>
      <c r="AB88" s="12"/>
      <c r="AC88" s="12"/>
      <c r="AD88" s="12"/>
      <c r="AE88" s="69"/>
      <c r="AF88" s="69"/>
      <c r="AG88" s="69"/>
      <c r="AH88" s="69"/>
      <c r="AI88" s="69"/>
      <c r="AJ88" s="69"/>
    </row>
    <row r="89" customFormat="false" ht="13.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12" t="s">
        <v>97</v>
      </c>
      <c r="N89" s="12"/>
      <c r="O89" s="12"/>
      <c r="P89" s="12"/>
      <c r="Q89" s="12"/>
      <c r="R89" s="12"/>
      <c r="S89" s="43" t="s">
        <v>258</v>
      </c>
      <c r="T89" s="43"/>
      <c r="U89" s="43"/>
      <c r="V89" s="43"/>
      <c r="W89" s="43"/>
      <c r="X89" s="43"/>
      <c r="Y89" s="12" t="s">
        <v>97</v>
      </c>
      <c r="Z89" s="12"/>
      <c r="AA89" s="12"/>
      <c r="AB89" s="12"/>
      <c r="AC89" s="12"/>
      <c r="AD89" s="12"/>
      <c r="AE89" s="43" t="s">
        <v>259</v>
      </c>
      <c r="AF89" s="43"/>
      <c r="AG89" s="43"/>
      <c r="AH89" s="43"/>
      <c r="AI89" s="43"/>
      <c r="AJ89" s="43"/>
    </row>
    <row r="90" customFormat="false" ht="13.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74" t="str">
        <f aca="false">IF(S85="物品","概算日産数量","過去の受注例とその納期（価格）")</f>
        <v>過去の受注例とその納期（価格）</v>
      </c>
      <c r="N90" s="74"/>
      <c r="O90" s="74"/>
      <c r="P90" s="74"/>
      <c r="Q90" s="74"/>
      <c r="R90" s="74"/>
      <c r="S90" s="75"/>
      <c r="T90" s="75"/>
      <c r="U90" s="75"/>
      <c r="V90" s="75"/>
      <c r="W90" s="75"/>
      <c r="X90" s="75"/>
      <c r="Y90" s="74" t="str">
        <f aca="false">IF(AE85="物品","概算日産数量","過去の受注例とその納期（価格）")</f>
        <v>過去の受注例とその納期（価格）</v>
      </c>
      <c r="Z90" s="74"/>
      <c r="AA90" s="74"/>
      <c r="AB90" s="74"/>
      <c r="AC90" s="74"/>
      <c r="AD90" s="74"/>
      <c r="AE90" s="75"/>
      <c r="AF90" s="75"/>
      <c r="AG90" s="75"/>
      <c r="AH90" s="75"/>
      <c r="AI90" s="75"/>
      <c r="AJ90" s="75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</row>
    <row r="91" customFormat="false" ht="14.2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74"/>
      <c r="N91" s="74"/>
      <c r="O91" s="74"/>
      <c r="P91" s="74"/>
      <c r="Q91" s="74"/>
      <c r="R91" s="74"/>
      <c r="S91" s="75"/>
      <c r="T91" s="75"/>
      <c r="U91" s="75"/>
      <c r="V91" s="75"/>
      <c r="W91" s="75"/>
      <c r="X91" s="75"/>
      <c r="Y91" s="74"/>
      <c r="Z91" s="74"/>
      <c r="AA91" s="74"/>
      <c r="AB91" s="74"/>
      <c r="AC91" s="74"/>
      <c r="AD91" s="74"/>
      <c r="AE91" s="75"/>
      <c r="AF91" s="75"/>
      <c r="AG91" s="75"/>
      <c r="AH91" s="75"/>
      <c r="AI91" s="75"/>
      <c r="AJ91" s="75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</row>
    <row r="92" customFormat="false" ht="13.5" hidden="false" customHeight="true" outlineLevel="0" collapsed="false">
      <c r="B92" s="77" t="s">
        <v>260</v>
      </c>
      <c r="C92" s="77"/>
      <c r="D92" s="77"/>
      <c r="E92" s="77"/>
      <c r="F92" s="77"/>
      <c r="G92" s="77"/>
      <c r="H92" s="4" t="s">
        <v>261</v>
      </c>
      <c r="I92" s="4"/>
      <c r="J92" s="4"/>
      <c r="K92" s="4"/>
      <c r="L92" s="4"/>
      <c r="M92" s="78" t="s">
        <v>97</v>
      </c>
      <c r="N92" s="78"/>
      <c r="O92" s="78"/>
      <c r="P92" s="78"/>
      <c r="Q92" s="78"/>
      <c r="R92" s="78"/>
      <c r="S92" s="79" t="s">
        <v>262</v>
      </c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</row>
    <row r="93" customFormat="false" ht="13.5" hidden="false" customHeight="true" outlineLevel="0" collapsed="false">
      <c r="B93" s="77"/>
      <c r="C93" s="77"/>
      <c r="D93" s="77"/>
      <c r="E93" s="77"/>
      <c r="F93" s="77"/>
      <c r="G93" s="77"/>
      <c r="H93" s="4"/>
      <c r="I93" s="4"/>
      <c r="J93" s="4"/>
      <c r="K93" s="4"/>
      <c r="L93" s="4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</row>
    <row r="94" customFormat="false" ht="13.5" hidden="false" customHeight="false" outlineLevel="0" collapsed="false">
      <c r="B94" s="77"/>
      <c r="C94" s="77"/>
      <c r="D94" s="77"/>
      <c r="E94" s="77"/>
      <c r="F94" s="77"/>
      <c r="G94" s="77"/>
      <c r="H94" s="9" t="s">
        <v>261</v>
      </c>
      <c r="I94" s="9"/>
      <c r="J94" s="9"/>
      <c r="K94" s="9"/>
      <c r="L94" s="9"/>
      <c r="M94" s="80" t="s">
        <v>97</v>
      </c>
      <c r="N94" s="80"/>
      <c r="O94" s="80"/>
      <c r="P94" s="80"/>
      <c r="Q94" s="80"/>
      <c r="R94" s="80"/>
      <c r="S94" s="43" t="s">
        <v>263</v>
      </c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</row>
    <row r="95" customFormat="false" ht="13.5" hidden="false" customHeight="true" outlineLevel="0" collapsed="false">
      <c r="B95" s="77"/>
      <c r="C95" s="77"/>
      <c r="D95" s="77"/>
      <c r="E95" s="77"/>
      <c r="F95" s="77"/>
      <c r="G95" s="77"/>
      <c r="H95" s="9"/>
      <c r="I95" s="9"/>
      <c r="J95" s="9"/>
      <c r="K95" s="9"/>
      <c r="L95" s="9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</row>
    <row r="96" customFormat="false" ht="13.5" hidden="false" customHeight="false" outlineLevel="0" collapsed="false">
      <c r="B96" s="77"/>
      <c r="C96" s="77"/>
      <c r="D96" s="77"/>
      <c r="E96" s="77"/>
      <c r="F96" s="77"/>
      <c r="G96" s="77"/>
      <c r="H96" s="36" t="s">
        <v>261</v>
      </c>
      <c r="I96" s="36"/>
      <c r="J96" s="36"/>
      <c r="K96" s="36"/>
      <c r="L96" s="36"/>
      <c r="M96" s="80" t="s">
        <v>97</v>
      </c>
      <c r="N96" s="80"/>
      <c r="O96" s="80"/>
      <c r="P96" s="80"/>
      <c r="Q96" s="80"/>
      <c r="R96" s="80"/>
      <c r="S96" s="43" t="s">
        <v>264</v>
      </c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</row>
    <row r="97" customFormat="false" ht="14.25" hidden="false" customHeight="true" outlineLevel="0" collapsed="false">
      <c r="B97" s="77"/>
      <c r="C97" s="77"/>
      <c r="D97" s="77"/>
      <c r="E97" s="77"/>
      <c r="F97" s="77"/>
      <c r="G97" s="77"/>
      <c r="H97" s="36"/>
      <c r="I97" s="36"/>
      <c r="J97" s="36"/>
      <c r="K97" s="36"/>
      <c r="L97" s="36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</row>
    <row r="98" customFormat="false" ht="13.5" hidden="false" customHeight="false" outlineLevel="0" collapsed="false">
      <c r="BE98" s="33"/>
    </row>
    <row r="99" customFormat="false" ht="14.25" hidden="false" customHeight="false" outlineLevel="0" collapsed="false">
      <c r="B99" s="2" t="s">
        <v>265</v>
      </c>
    </row>
    <row r="100" customFormat="false" ht="13.5" hidden="false" customHeight="true" outlineLevel="0" collapsed="false">
      <c r="B100" s="3" t="s">
        <v>266</v>
      </c>
      <c r="C100" s="3"/>
      <c r="D100" s="3"/>
      <c r="E100" s="3"/>
      <c r="F100" s="3"/>
      <c r="G100" s="3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</row>
    <row r="101" customFormat="false" ht="13.5" hidden="false" customHeight="true" outlineLevel="0" collapsed="false">
      <c r="B101" s="13" t="s">
        <v>267</v>
      </c>
      <c r="C101" s="13"/>
      <c r="D101" s="13"/>
      <c r="E101" s="13"/>
      <c r="F101" s="13"/>
      <c r="G101" s="13"/>
      <c r="H101" s="9" t="s">
        <v>97</v>
      </c>
      <c r="I101" s="9"/>
      <c r="J101" s="9"/>
      <c r="K101" s="9"/>
      <c r="L101" s="9"/>
      <c r="M101" s="82" t="s">
        <v>268</v>
      </c>
      <c r="N101" s="82"/>
      <c r="O101" s="82"/>
      <c r="P101" s="82"/>
      <c r="Q101" s="82"/>
      <c r="R101" s="82" t="s">
        <v>269</v>
      </c>
      <c r="S101" s="82"/>
      <c r="T101" s="82"/>
      <c r="U101" s="82"/>
      <c r="V101" s="82"/>
      <c r="W101" s="82" t="s">
        <v>270</v>
      </c>
      <c r="X101" s="82"/>
      <c r="Y101" s="82"/>
      <c r="Z101" s="82"/>
      <c r="AA101" s="82"/>
      <c r="AB101" s="82" t="s">
        <v>271</v>
      </c>
      <c r="AC101" s="82"/>
      <c r="AD101" s="82"/>
      <c r="AE101" s="82"/>
      <c r="AF101" s="82"/>
      <c r="AG101" s="43" t="s">
        <v>272</v>
      </c>
      <c r="AH101" s="43"/>
      <c r="AI101" s="43"/>
      <c r="AJ101" s="43"/>
    </row>
    <row r="102" customFormat="false" ht="13.5" hidden="false" customHeight="true" outlineLevel="0" collapsed="false">
      <c r="B102" s="13"/>
      <c r="C102" s="13"/>
      <c r="D102" s="13"/>
      <c r="E102" s="13"/>
      <c r="F102" s="13"/>
      <c r="G102" s="13"/>
      <c r="H102" s="83" t="s">
        <v>273</v>
      </c>
      <c r="I102" s="83"/>
      <c r="J102" s="83"/>
      <c r="K102" s="83"/>
      <c r="L102" s="83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70"/>
      <c r="AH102" s="70"/>
      <c r="AI102" s="70"/>
      <c r="AJ102" s="70"/>
    </row>
    <row r="103" customFormat="false" ht="13.5" hidden="false" customHeight="false" outlineLevel="0" collapsed="false">
      <c r="B103" s="13"/>
      <c r="C103" s="13"/>
      <c r="D103" s="13"/>
      <c r="E103" s="13"/>
      <c r="F103" s="13"/>
      <c r="G103" s="13"/>
      <c r="H103" s="83"/>
      <c r="I103" s="83"/>
      <c r="J103" s="83"/>
      <c r="K103" s="83"/>
      <c r="L103" s="83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70"/>
      <c r="AH103" s="70"/>
      <c r="AI103" s="70"/>
      <c r="AJ103" s="70"/>
    </row>
    <row r="104" customFormat="false" ht="13.5" hidden="false" customHeight="true" outlineLevel="0" collapsed="false">
      <c r="B104" s="13"/>
      <c r="C104" s="13"/>
      <c r="D104" s="13"/>
      <c r="E104" s="13"/>
      <c r="F104" s="13"/>
      <c r="G104" s="13"/>
      <c r="H104" s="83" t="s">
        <v>274</v>
      </c>
      <c r="I104" s="83"/>
      <c r="J104" s="83"/>
      <c r="K104" s="83"/>
      <c r="L104" s="83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70"/>
      <c r="AH104" s="70"/>
      <c r="AI104" s="70"/>
      <c r="AJ104" s="70"/>
    </row>
    <row r="105" customFormat="false" ht="13.5" hidden="false" customHeight="false" outlineLevel="0" collapsed="false">
      <c r="B105" s="13"/>
      <c r="C105" s="13"/>
      <c r="D105" s="13"/>
      <c r="E105" s="13"/>
      <c r="F105" s="13"/>
      <c r="G105" s="13"/>
      <c r="H105" s="83"/>
      <c r="I105" s="83"/>
      <c r="J105" s="83"/>
      <c r="K105" s="83"/>
      <c r="L105" s="83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70"/>
      <c r="AH105" s="70"/>
      <c r="AI105" s="70"/>
      <c r="AJ105" s="70"/>
    </row>
    <row r="106" customFormat="false" ht="13.5" hidden="false" customHeight="true" outlineLevel="0" collapsed="false">
      <c r="B106" s="13"/>
      <c r="C106" s="13"/>
      <c r="D106" s="13"/>
      <c r="E106" s="13"/>
      <c r="F106" s="13"/>
      <c r="G106" s="13"/>
      <c r="H106" s="83" t="s">
        <v>275</v>
      </c>
      <c r="I106" s="83"/>
      <c r="J106" s="83"/>
      <c r="K106" s="83"/>
      <c r="L106" s="83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5"/>
      <c r="AH106" s="85"/>
      <c r="AI106" s="85"/>
      <c r="AJ106" s="85"/>
    </row>
    <row r="107" customFormat="false" ht="14.25" hidden="false" customHeight="true" outlineLevel="0" collapsed="false">
      <c r="B107" s="35" t="s">
        <v>276</v>
      </c>
      <c r="C107" s="35"/>
      <c r="D107" s="35"/>
      <c r="E107" s="35"/>
      <c r="F107" s="35"/>
      <c r="G107" s="35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</row>
  </sheetData>
  <sheetProtection sheet="true" selectLockedCells="true"/>
  <mergeCells count="263">
    <mergeCell ref="B1:BA2"/>
    <mergeCell ref="B5:H6"/>
    <mergeCell ref="I5:M5"/>
    <mergeCell ref="N5:AJ5"/>
    <mergeCell ref="AL5:AL23"/>
    <mergeCell ref="AM5:BA23"/>
    <mergeCell ref="I6:M6"/>
    <mergeCell ref="N6:AJ6"/>
    <mergeCell ref="B7:H7"/>
    <mergeCell ref="I7:AJ7"/>
    <mergeCell ref="B8:H8"/>
    <mergeCell ref="I8:AJ8"/>
    <mergeCell ref="B9:H9"/>
    <mergeCell ref="I9:N9"/>
    <mergeCell ref="O9:Y9"/>
    <mergeCell ref="Z9:AJ9"/>
    <mergeCell ref="B10:H11"/>
    <mergeCell ref="I10:AJ11"/>
    <mergeCell ref="B12:H12"/>
    <mergeCell ref="I12:AJ12"/>
    <mergeCell ref="B13:H13"/>
    <mergeCell ref="I13:R13"/>
    <mergeCell ref="S13:AJ13"/>
    <mergeCell ref="B14:H15"/>
    <mergeCell ref="I14:M14"/>
    <mergeCell ref="N14:AJ14"/>
    <mergeCell ref="I15:M15"/>
    <mergeCell ref="N15:AJ15"/>
    <mergeCell ref="B16:H17"/>
    <mergeCell ref="I16:M16"/>
    <mergeCell ref="N16:AJ16"/>
    <mergeCell ref="I17:M17"/>
    <mergeCell ref="N17:AJ17"/>
    <mergeCell ref="B18:H18"/>
    <mergeCell ref="I18:M18"/>
    <mergeCell ref="N18:Q18"/>
    <mergeCell ref="S18:W18"/>
    <mergeCell ref="X18:AI18"/>
    <mergeCell ref="B19:H19"/>
    <mergeCell ref="I19:N19"/>
    <mergeCell ref="O19:AJ19"/>
    <mergeCell ref="B20:H20"/>
    <mergeCell ref="I20:N20"/>
    <mergeCell ref="O20:AJ20"/>
    <mergeCell ref="B21:H22"/>
    <mergeCell ref="I21:M21"/>
    <mergeCell ref="N21:AJ21"/>
    <mergeCell ref="J22:M22"/>
    <mergeCell ref="N22:AJ22"/>
    <mergeCell ref="B23:H26"/>
    <mergeCell ref="I23:M23"/>
    <mergeCell ref="N23:AJ23"/>
    <mergeCell ref="I24:M24"/>
    <mergeCell ref="N24:AJ24"/>
    <mergeCell ref="AL24:AO24"/>
    <mergeCell ref="AP24:AT24"/>
    <mergeCell ref="AU24:BA24"/>
    <mergeCell ref="I25:M25"/>
    <mergeCell ref="N25:AJ25"/>
    <mergeCell ref="I26:M26"/>
    <mergeCell ref="N26:AJ26"/>
    <mergeCell ref="B27:H27"/>
    <mergeCell ref="I27:AJ27"/>
    <mergeCell ref="AL27:BA27"/>
    <mergeCell ref="B28:H29"/>
    <mergeCell ref="I28:V28"/>
    <mergeCell ref="W28:AJ28"/>
    <mergeCell ref="AL28:AP28"/>
    <mergeCell ref="AQ28:BA28"/>
    <mergeCell ref="I29:V29"/>
    <mergeCell ref="W29:AJ29"/>
    <mergeCell ref="AL29:AP29"/>
    <mergeCell ref="AQ29:BA29"/>
    <mergeCell ref="B30:H60"/>
    <mergeCell ref="I30:V30"/>
    <mergeCell ref="W30:AJ30"/>
    <mergeCell ref="AL30:AP30"/>
    <mergeCell ref="AQ30:BA30"/>
    <mergeCell ref="I31:V31"/>
    <mergeCell ref="W31:AJ31"/>
    <mergeCell ref="AL31:AP31"/>
    <mergeCell ref="AQ31:BA31"/>
    <mergeCell ref="I32:V34"/>
    <mergeCell ref="W32:AJ34"/>
    <mergeCell ref="AL32:BA33"/>
    <mergeCell ref="AL34:AL50"/>
    <mergeCell ref="AM34:BA34"/>
    <mergeCell ref="I35:V35"/>
    <mergeCell ref="W35:AJ35"/>
    <mergeCell ref="AM35:BA35"/>
    <mergeCell ref="I36:V39"/>
    <mergeCell ref="W36:AJ39"/>
    <mergeCell ref="AM36:BA36"/>
    <mergeCell ref="AM37:BA48"/>
    <mergeCell ref="I40:V40"/>
    <mergeCell ref="W40:AJ40"/>
    <mergeCell ref="I41:V45"/>
    <mergeCell ref="W41:AJ45"/>
    <mergeCell ref="I46:V46"/>
    <mergeCell ref="W46:AJ46"/>
    <mergeCell ref="I47:V52"/>
    <mergeCell ref="W47:AJ49"/>
    <mergeCell ref="AM49:BA49"/>
    <mergeCell ref="W50:AJ50"/>
    <mergeCell ref="AM50:BA50"/>
    <mergeCell ref="W51:AJ60"/>
    <mergeCell ref="AL51:AL67"/>
    <mergeCell ref="AM51:BA51"/>
    <mergeCell ref="AM52:BA52"/>
    <mergeCell ref="I53:V53"/>
    <mergeCell ref="AM53:BA53"/>
    <mergeCell ref="I54:V60"/>
    <mergeCell ref="AM54:BA65"/>
    <mergeCell ref="B63:L63"/>
    <mergeCell ref="M63:AJ63"/>
    <mergeCell ref="B64:L91"/>
    <mergeCell ref="M64:R64"/>
    <mergeCell ref="S64:X64"/>
    <mergeCell ref="Y64:AD64"/>
    <mergeCell ref="AE64:AJ64"/>
    <mergeCell ref="M65:R65"/>
    <mergeCell ref="S65:X65"/>
    <mergeCell ref="Y65:AD65"/>
    <mergeCell ref="AE65:AJ65"/>
    <mergeCell ref="M66:R66"/>
    <mergeCell ref="S66:X66"/>
    <mergeCell ref="Y66:AD66"/>
    <mergeCell ref="AE66:AJ66"/>
    <mergeCell ref="AM66:BA66"/>
    <mergeCell ref="M67:R67"/>
    <mergeCell ref="S67:X67"/>
    <mergeCell ref="Y67:AD67"/>
    <mergeCell ref="AE67:AJ67"/>
    <mergeCell ref="AM67:BA67"/>
    <mergeCell ref="M68:R68"/>
    <mergeCell ref="S68:X68"/>
    <mergeCell ref="Y68:AD68"/>
    <mergeCell ref="AE68:AJ68"/>
    <mergeCell ref="AL68:AL84"/>
    <mergeCell ref="AM68:BA68"/>
    <mergeCell ref="M69:R70"/>
    <mergeCell ref="S69:X70"/>
    <mergeCell ref="Y69:AD70"/>
    <mergeCell ref="AE69:AJ70"/>
    <mergeCell ref="AM69:BA69"/>
    <mergeCell ref="AM70:BA70"/>
    <mergeCell ref="M71:R71"/>
    <mergeCell ref="S71:X71"/>
    <mergeCell ref="Y71:AD71"/>
    <mergeCell ref="AE71:AJ71"/>
    <mergeCell ref="AM71:BA82"/>
    <mergeCell ref="M72:R72"/>
    <mergeCell ref="S72:X72"/>
    <mergeCell ref="Y72:AD72"/>
    <mergeCell ref="AE72:AJ72"/>
    <mergeCell ref="M73:R73"/>
    <mergeCell ref="S73:X73"/>
    <mergeCell ref="Y73:AD73"/>
    <mergeCell ref="AE73:AJ73"/>
    <mergeCell ref="M74:R74"/>
    <mergeCell ref="S74:X74"/>
    <mergeCell ref="Y74:AD74"/>
    <mergeCell ref="AE74:AJ74"/>
    <mergeCell ref="M75:R75"/>
    <mergeCell ref="S75:X75"/>
    <mergeCell ref="Y75:AD75"/>
    <mergeCell ref="AE75:AJ75"/>
    <mergeCell ref="M76:R77"/>
    <mergeCell ref="S76:X77"/>
    <mergeCell ref="Y76:AD77"/>
    <mergeCell ref="AE76:AJ77"/>
    <mergeCell ref="M78:R78"/>
    <mergeCell ref="S78:X78"/>
    <mergeCell ref="Y78:AD78"/>
    <mergeCell ref="AE78:AJ78"/>
    <mergeCell ref="M79:R79"/>
    <mergeCell ref="S79:X79"/>
    <mergeCell ref="Y79:AD79"/>
    <mergeCell ref="AE79:AJ79"/>
    <mergeCell ref="M80:R80"/>
    <mergeCell ref="S80:X80"/>
    <mergeCell ref="Y80:AD80"/>
    <mergeCell ref="AE80:AJ80"/>
    <mergeCell ref="M81:R81"/>
    <mergeCell ref="S81:X81"/>
    <mergeCell ref="Y81:AD81"/>
    <mergeCell ref="AE81:AJ81"/>
    <mergeCell ref="M82:R82"/>
    <mergeCell ref="S82:X82"/>
    <mergeCell ref="Y82:AD82"/>
    <mergeCell ref="AE82:AJ82"/>
    <mergeCell ref="M83:R84"/>
    <mergeCell ref="S83:X84"/>
    <mergeCell ref="Y83:AD84"/>
    <mergeCell ref="AE83:AJ84"/>
    <mergeCell ref="AM83:BA83"/>
    <mergeCell ref="AM84:BA84"/>
    <mergeCell ref="M85:R85"/>
    <mergeCell ref="S85:X85"/>
    <mergeCell ref="Y85:AD85"/>
    <mergeCell ref="AE85:AJ85"/>
    <mergeCell ref="M86:R86"/>
    <mergeCell ref="S86:X86"/>
    <mergeCell ref="Y86:AD86"/>
    <mergeCell ref="AE86:AJ86"/>
    <mergeCell ref="M87:R87"/>
    <mergeCell ref="S87:X87"/>
    <mergeCell ref="Y87:AD87"/>
    <mergeCell ref="AE87:AJ87"/>
    <mergeCell ref="M88:R88"/>
    <mergeCell ref="S88:X88"/>
    <mergeCell ref="Y88:AD88"/>
    <mergeCell ref="AE88:AJ88"/>
    <mergeCell ref="M89:R89"/>
    <mergeCell ref="S89:X89"/>
    <mergeCell ref="Y89:AD89"/>
    <mergeCell ref="AE89:AJ89"/>
    <mergeCell ref="M90:R91"/>
    <mergeCell ref="S90:X91"/>
    <mergeCell ref="Y90:AD91"/>
    <mergeCell ref="AE90:AJ91"/>
    <mergeCell ref="B92:G97"/>
    <mergeCell ref="H92:L93"/>
    <mergeCell ref="M92:R92"/>
    <mergeCell ref="S92:AJ92"/>
    <mergeCell ref="M93:AJ93"/>
    <mergeCell ref="H94:L95"/>
    <mergeCell ref="M94:R94"/>
    <mergeCell ref="S94:AJ94"/>
    <mergeCell ref="M95:AJ95"/>
    <mergeCell ref="H96:L97"/>
    <mergeCell ref="M96:R96"/>
    <mergeCell ref="S96:AJ96"/>
    <mergeCell ref="M97:AJ97"/>
    <mergeCell ref="B100:G100"/>
    <mergeCell ref="H100:AJ100"/>
    <mergeCell ref="B101:G106"/>
    <mergeCell ref="H101:L101"/>
    <mergeCell ref="M101:Q101"/>
    <mergeCell ref="R101:V101"/>
    <mergeCell ref="W101:AA101"/>
    <mergeCell ref="AB101:AF101"/>
    <mergeCell ref="AG101:AJ101"/>
    <mergeCell ref="H102:L103"/>
    <mergeCell ref="M102:Q103"/>
    <mergeCell ref="R102:V103"/>
    <mergeCell ref="W102:AA103"/>
    <mergeCell ref="AB102:AF103"/>
    <mergeCell ref="AG102:AJ103"/>
    <mergeCell ref="H104:L105"/>
    <mergeCell ref="M104:Q105"/>
    <mergeCell ref="R104:V105"/>
    <mergeCell ref="W104:AA105"/>
    <mergeCell ref="AB104:AF105"/>
    <mergeCell ref="AG104:AJ105"/>
    <mergeCell ref="H106:L106"/>
    <mergeCell ref="M106:Q106"/>
    <mergeCell ref="R106:V106"/>
    <mergeCell ref="W106:AA106"/>
    <mergeCell ref="AB106:AF106"/>
    <mergeCell ref="AG106:AJ106"/>
    <mergeCell ref="B107:G107"/>
    <mergeCell ref="H107:AJ107"/>
  </mergeCells>
  <dataValidations count="33">
    <dataValidation allowBlank="false" error="選択して下さい。" errorStyle="stop" operator="between" prompt="セルをクリックすると、セルの右側に「▼」のボタンが表示されます。&#10;市町村を選択して下さい。&#10;&#10;※エリアを選択しないと市町村は表示されません。" showDropDown="false" showErrorMessage="true" showInputMessage="true" sqref="I20:N20" type="list">
      <formula1>INDIRECT(I19)</formula1>
      <formula2>0</formula2>
    </dataValidation>
    <dataValidation allowBlank="false" error="選択して下さい。" errorStyle="stop" operator="between" prompt="上記「お仕事内容」&gt;「物品」「役務」で選択した「品目」の名前をご選択下さい。&#10;＜例＞&#10;事務用品・書籍" showDropDown="false" showErrorMessage="true" showInputMessage="true" sqref="S65:X65 AE65:AJ65 S72:X72 AE72:AJ72 S79:X79 AE79:AJ79 S86:X86 AE86:AJ86" type="list">
      <formula1>INDIRECT(AE85)</formula1>
      <formula2>0</formula2>
    </dataValidation>
    <dataValidation allowBlank="false" error="選択して下さい。" errorStyle="stop" operator="between" prompt="上記「お仕事内容」&gt;「物品」「役務」で選択した「品目」の中の「項目名」をご選択下さい。&#10;＜例＞&#10;封筒" showDropDown="false" showErrorMessage="true" showInputMessage="true" sqref="S66:X66 AE66:AJ66 S73:X73 AE73:AJ73 S80:X80 AE80:AJ80 S87:X87 AE87:AJ87" type="list">
      <formula1>INDIRECT(AE86)</formula1>
      <formula2>0</formula2>
    </dataValidation>
    <dataValidation allowBlank="true" errorStyle="stop" operator="between" prompt="お仕事内容でチェックを入れたものを、「物品/役務の選択」→「品目」→「項目」の順で選択してください。&#10;「概要」及び「概算日産数量/過去の受注例とその参考価格」は自由記入です。仕様上セルのスペースは狭いですが、文字数の制限はありません。また、セルの書式や文字ポイントを変更する必要はありません。&#10;概要に記入する内容は、あくまで「概要」としてください。商品のタイトルや詳細説明は「■お知らせタブ」をご活用ください。&#10;" showDropDown="false" showErrorMessage="true" showInputMessage="true" sqref="M64:R67 Y64:AD67 M69:R74 Y69:AD74 M76:R81 Y76:AD81 M83:R88 Y83:AD88 M90:R91 Y90:AD91" type="none">
      <formula1>0</formula1>
      <formula2>0</formula2>
    </dataValidation>
    <dataValidation allowBlank="true" errorStyle="stop" operator="between" prompt="このセルのファイル名をコピーして添付画像の名前として貼り付けて下さい。&#10;" showDropDown="false" showErrorMessage="true" showInputMessage="true" sqref="AU24:BA24 AM50:BA50 AM67:BA67 S68:X68 AE68:AJ68 S75:X75 AE75:AJ75 S82:X82 AE82:AJ82 AM84:BA84 S89:X89 AE89:AJ89 S92:AJ92 S94:AJ94 S96:AJ96 M101:AJ101" type="none">
      <formula1>0</formula1>
      <formula2>0</formula2>
    </dataValidation>
    <dataValidation allowBlank="false" error="選択して下さい。" errorStyle="stop" operator="between" prompt="セルをクリックすると、セルの右側に「▼」ボタンが表示されます。&#10;「物品」か「役務」を選択して下さい。&#10;&#10;※この項目も必ず選択して下さい。" showDropDown="false" showErrorMessage="true" showInputMessage="true" sqref="S64:X64 AE64:AJ64 S71:X71 AE71:AJ71 S78:X78 AE78:AJ78 S85:X85 AE85:AJ85" type="list">
      <formula1>$BE$32:$BE$34</formula1>
      <formula2>0</formula2>
    </dataValidation>
    <dataValidation allowBlank="true" errorStyle="stop" operator="between" prompt="上記「項目」に対する概要をご記入下さい。&#10;※各記入欄は、文字数が囲みをオーバーしても記入が可能です。" showDropDown="false" showErrorMessage="true" showInputMessage="true" sqref="S67:X67 AE67:AJ67 S74:X74 AE74:AJ74 S81:X81 AE81:AJ81 S88:X88 AE88:AJ88" type="none">
      <formula1>0</formula1>
      <formula2>0</formula2>
    </dataValidation>
    <dataValidation allowBlank="true" errorStyle="stop" operator="between" prompt="＜概算日産数量＞には、1日の内の生産量などをご記入下さい。&#10;＜過去の受注例とその納期（価格）＞には、お仕事の過去の事例とその参考価格をご記入下さい。&#10;※各記入欄は、文字数が囲みをオーバーしても記入が可能です。" showDropDown="false" showErrorMessage="true" showInputMessage="true" sqref="S69:X70 AE69:AJ70 S76:X77 AE76:AJ77 S83:X84 AE83:AJ84 S90:X91 AE90:AJ91" type="none">
      <formula1>0</formula1>
      <formula2>0</formula2>
    </dataValidation>
    <dataValidation allowBlank="true" errorStyle="stop" operator="between" prompt="生産設備の説明をご記入下さい。&#10;※各記入欄は、文字数が囲みをオーバーしても記入が可能です。" showDropDown="false" showErrorMessage="true" showInputMessage="true" sqref="M93:AJ93 M95:AJ95 M97:AJ97" type="none">
      <formula1>0</formula1>
      <formula2>0</formula2>
    </dataValidation>
    <dataValidation allowBlank="true" errorStyle="stop" operator="between" prompt="現在募集しているお仕事内容をご記入下さい。&#10;※各記入欄は、文字数が囲みをオーバーしても記入が可能です。" showDropDown="false" showErrorMessage="true" showInputMessage="true" sqref="H100:AJ100" type="none">
      <formula1>0</formula1>
      <formula2>0</formula2>
    </dataValidation>
    <dataValidation allowBlank="true" errorStyle="stop" operator="between" prompt="＜例＞&#10;Pマーク、企業からの商品の採用実績、これまで作成した製品・作品を閲覧できるホームページアドレス等&#10;※各記入欄は、文字数が囲みをオーバーしても記入が可能です。" showDropDown="false" showErrorMessage="true" showInputMessage="true" sqref="H107:AJ107" type="none">
      <formula1>0</formula1>
      <formula2>0</formula2>
    </dataValidation>
    <dataValidation allowBlank="true" errorStyle="stop" operator="between" prompt="作業（訓練）風景は、必ず最低1つは載せて下さい。" showDropDown="false" showErrorMessage="true" showInputMessage="true" sqref="AM37:BA48 AM54:BA65 AM71:BA82" type="none">
      <formula1>0</formula1>
      <formula2>0</formula2>
    </dataValidation>
    <dataValidation allowBlank="true" errorStyle="stop" operator="between" prompt="事業所名のフリガナは全角カタカナでご記入下さい。" showDropDown="false" showErrorMessage="true" showInputMessage="true" sqref="N5:AJ5" type="none">
      <formula1>0</formula1>
      <formula2>0</formula2>
    </dataValidation>
    <dataValidation allowBlank="true" errorStyle="stop" operator="between" prompt="多機能で運営されている場合、事業所ごとに分けてご記入下さい。&#10;＜例＞就労継続支援A型と就労移行支援を運営されている場合、このファイルをコピーして「A型」「就労移行支援」で分けてお使い下さい。" showDropDown="false" showErrorMessage="true" showInputMessage="true" sqref="N6:AJ6" type="none">
      <formula1>0</formula1>
      <formula2>0</formula2>
    </dataValidation>
    <dataValidation allowBlank="true" errorStyle="stop" operator="between" prompt="英数字は半角、カタカナは全角でご記入下さい。" showDropDown="false" showErrorMessage="true" showInputMessage="true" sqref="I7:AJ7" type="none">
      <formula1>0</formula1>
      <formula2>0</formula2>
    </dataValidation>
    <dataValidation allowBlank="true" errorStyle="stop" operator="between" prompt="英数字・記号はすべて半角でご記入下さい。" showDropDown="false" showErrorMessage="true" showInputMessage="true" sqref="I8 N25:AJ26" type="none">
      <formula1>0</formula1>
      <formula2>0</formula2>
    </dataValidation>
    <dataValidation allowBlank="true" error="選択して下さい。" errorStyle="stop" operator="between" prompt="セルをクリックすると、セルの右側に「▼」ボタンが表示されます。&#10;事業所種別を選択して下さい。&#10;&#10;※入所系の障害者支援施設は、日中活動の事業種別を選択してください。" showDropDown="false" showErrorMessage="true" showInputMessage="true" sqref="I13:R13" type="list">
      <formula1>$BE$5:$BE$11</formula1>
      <formula2>0</formula2>
    </dataValidation>
    <dataValidation allowBlank="true" errorStyle="stop" operator="between" prompt="管理者（施設長）のフリガナは全角カタカナでご記入下さい。" showDropDown="false" showErrorMessage="true" showInputMessage="true" sqref="N14:AJ14" type="none">
      <formula1>0</formula1>
      <formula2>0</formula2>
    </dataValidation>
    <dataValidation allowBlank="false" error="選択して下さい。" errorStyle="stop" operator="between" prompt="セルをクリックすると、セルの右側に「▼」のボタンが表示されます。&#10;エリアを選択して下さい。" showDropDown="false" showErrorMessage="true" showInputMessage="true" sqref="I19:N19" type="list">
      <formula1>$BE$18:$BP$18</formula1>
      <formula2>0</formula2>
    </dataValidation>
    <dataValidation allowBlank="true" errorStyle="stop" operator="between" prompt="英数字・記号はすべて半角でご記入下さい。&#10;&#10;※ハイフン（-）を含みます。" showDropDown="false" showErrorMessage="true" showInputMessage="true" sqref="J22 N23:N24" type="none">
      <formula1>0</formula1>
      <formula2>0</formula2>
    </dataValidation>
    <dataValidation allowBlank="true" errorStyle="stop" operator="between" prompt="＜例＞&#10;JR総武線　船橋駅　徒歩5分/東京メトロ東西線　船橋駅　徒歩5分" showDropDown="false" showErrorMessage="true" showInputMessage="true" sqref="I27:AJ27" type="none">
      <formula1>0</formula1>
      <formula2>0</formula2>
    </dataValidation>
    <dataValidation allowBlank="true" errorStyle="stop" operator="between" prompt="＜例＞&#10;9:00～16:30" showDropDown="false" showErrorMessage="true" showInputMessage="true" sqref="I29:V29" type="none">
      <formula1>0</formula1>
      <formula2>0</formula2>
    </dataValidation>
    <dataValidation allowBlank="true" errorStyle="stop" operator="between" prompt="＜例＞&#10;土日祝日、夏季休暇、年末年始" showDropDown="false" showErrorMessage="true" showInputMessage="true" sqref="W29:AJ29" type="none">
      <formula1>0</formula1>
      <formula2>0</formula2>
    </dataValidation>
    <dataValidation allowBlank="true" errorStyle="stop" operator="between" prompt="一つの作業種目に対して一つのチェックとしてください。&#10;例：木のおもちゃの場合&#10;→木工品とおもちゃにチェックを入れるのではなく、どちらかにチェックを入れてください。&#10;" showDropDown="false" showErrorMessage="true" showInputMessage="true" sqref="B30 B61:H6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" showDropDown="false" showErrorMessage="true" showInputMessage="true" sqref="AQ28:BA28 AQ30:BA3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&#10;" showDropDown="false" showErrorMessage="true" showInputMessage="true" sqref="AQ29:BA29" type="none">
      <formula1>0</formula1>
      <formula2>0</formula2>
    </dataValidation>
    <dataValidation allowBlank="true" errorStyle="stop" operator="between" prompt="※各記入欄は、文字数が囲みをオーバーしても記入が可能です。" showDropDown="false" showErrorMessage="true" showInputMessage="true" sqref="M102:AJ106" type="none">
      <formula1>0</formula1>
      <formula2>0</formula2>
    </dataValidation>
    <dataValidation allowBlank="true" errorStyle="stop" operator="between" prompt="英数字・記号はすべて半角でご記入下さい。&#10;※年月日は、必ず半角の「/」で区切ってください。&#10;＜例＞2000/01/01" showDropDown="false" showErrorMessage="true" showInputMessage="true" sqref="I10:AJ12" type="none">
      <formula1>0</formula1>
      <formula2>0</formula2>
    </dataValidation>
    <dataValidation allowBlank="true" errorStyle="stop" operator="between" prompt="英数字・記号はすべて半角でご記入下さい。&#10;※「千葉県」の記入は不要です。&#10;" showDropDown="false" showErrorMessage="true" showInputMessage="true" sqref="N22:AJ22" type="none">
      <formula1>0</formula1>
      <formula2>0</formula2>
    </dataValidation>
    <dataValidation allowBlank="true" errorStyle="stop" operator="between" prompt="英数字・記号はすべて半角でご記入下さい。&#10;定員数を記入して下さい。&#10;＜例＞20" showDropDown="false" showErrorMessage="true" showInputMessage="true" sqref="N18:Q18" type="none">
      <formula1>0</formula1>
      <formula2>0</formula2>
    </dataValidation>
    <dataValidation allowBlank="true" errorStyle="stop" operator="between" prompt="英数字・記号はすべて半角でご記入下さい。&#10;実利用者数を記入して下さい。&#10;＜例＞16" showDropDown="false" showErrorMessage="true" showInputMessage="true" sqref="X18:AI18" type="none">
      <formula1>0</formula1>
      <formula2>0</formula2>
    </dataValidation>
    <dataValidation allowBlank="true" errorStyle="stop" operator="between" prompt="セルをクリックすると、セルの右側に「▼」のボタンが表示されます。&#10;課税区分を選択して下さい。" showDropDown="false" showErrorMessage="true" showInputMessage="true" sqref="I9:N9" type="list">
      <formula1>$BK$5:$BK$7</formula1>
      <formula2>0</formula2>
    </dataValidation>
    <dataValidation allowBlank="false" error="「課税区分」で課税事業者を選択した場合は、必ず記入をしてください。それ以外では、記入をしないでください。" errorStyle="stop" operator="between" prompt="英数字・記号はすべて半角でご記入下さい。" showDropDown="false" showErrorMessage="true" showInputMessage="true" sqref="Z9:AJ9" type="custom">
      <formula1>IF(I9="課税事業者",MATCH("?*",Z9,0),Z9="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筆記具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153360</xdr:colOff>
                    <xdr:row>32</xdr:row>
                    <xdr:rowOff>133560</xdr:rowOff>
                  </from>
                  <to>
                    <xdr:col>4</xdr:col>
                    <xdr:colOff>37476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事務用具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304560</xdr:colOff>
                    <xdr:row>32</xdr:row>
                    <xdr:rowOff>133560</xdr:rowOff>
                  </from>
                  <to>
                    <xdr:col>5</xdr:col>
                    <xdr:colOff>52596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用紙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555840</xdr:colOff>
                    <xdr:row>32</xdr:row>
                    <xdr:rowOff>133560</xdr:rowOff>
                  </from>
                  <to>
                    <xdr:col>6</xdr:col>
                    <xdr:colOff>54540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封筒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505080</xdr:colOff>
                    <xdr:row>32</xdr:row>
                    <xdr:rowOff>133560</xdr:rowOff>
                  </from>
                  <to>
                    <xdr:col>7</xdr:col>
                    <xdr:colOff>-7524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ゴム印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53360</xdr:colOff>
                    <xdr:row>33</xdr:row>
                    <xdr:rowOff>124200</xdr:rowOff>
                  </from>
                  <to>
                    <xdr:col>4</xdr:col>
                    <xdr:colOff>374760</xdr:colOff>
                    <xdr:row>3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書籍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64960</xdr:colOff>
                    <xdr:row>33</xdr:row>
                    <xdr:rowOff>124200</xdr:rowOff>
                  </from>
                  <to>
                    <xdr:col>5</xdr:col>
                    <xdr:colOff>486000</xdr:colOff>
                    <xdr:row>3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ポスター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163440</xdr:colOff>
                    <xdr:row>36</xdr:row>
                    <xdr:rowOff>123840</xdr:rowOff>
                  </from>
                  <to>
                    <xdr:col>4</xdr:col>
                    <xdr:colOff>3852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チラシ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324720</xdr:colOff>
                    <xdr:row>36</xdr:row>
                    <xdr:rowOff>123840</xdr:rowOff>
                  </from>
                  <to>
                    <xdr:col>5</xdr:col>
                    <xdr:colOff>5461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報告書・冊子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286200</xdr:colOff>
                    <xdr:row>36</xdr:row>
                    <xdr:rowOff>123840</xdr:rowOff>
                  </from>
                  <to>
                    <xdr:col>6</xdr:col>
                    <xdr:colOff>7848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名刺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814680</xdr:colOff>
                    <xdr:row>36</xdr:row>
                    <xdr:rowOff>114480</xdr:rowOff>
                  </from>
                  <to>
                    <xdr:col>7</xdr:col>
                    <xdr:colOff>4237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スクリーン印刷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163440</xdr:colOff>
                    <xdr:row>37</xdr:row>
                    <xdr:rowOff>105120</xdr:rowOff>
                  </from>
                  <to>
                    <xdr:col>4</xdr:col>
                    <xdr:colOff>70452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封筒などの印刷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4160</xdr:colOff>
                    <xdr:row>37</xdr:row>
                    <xdr:rowOff>114480</xdr:rowOff>
                  </from>
                  <to>
                    <xdr:col>6</xdr:col>
                    <xdr:colOff>23580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パン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153360</xdr:colOff>
                    <xdr:row>41</xdr:row>
                    <xdr:rowOff>114480</xdr:rowOff>
                  </from>
                  <to>
                    <xdr:col>4</xdr:col>
                    <xdr:colOff>37476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弁当・おにぎり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55080</xdr:colOff>
                    <xdr:row>41</xdr:row>
                    <xdr:rowOff>114480</xdr:rowOff>
                  </from>
                  <to>
                    <xdr:col>5</xdr:col>
                    <xdr:colOff>76572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麺類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575640</xdr:colOff>
                    <xdr:row>41</xdr:row>
                    <xdr:rowOff>114480</xdr:rowOff>
                  </from>
                  <to>
                    <xdr:col>6</xdr:col>
                    <xdr:colOff>61524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加工食品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534960</xdr:colOff>
                    <xdr:row>41</xdr:row>
                    <xdr:rowOff>114480</xdr:rowOff>
                  </from>
                  <to>
                    <xdr:col>7</xdr:col>
                    <xdr:colOff>63360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菓子類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153360</xdr:colOff>
                    <xdr:row>42</xdr:row>
                    <xdr:rowOff>94680</xdr:rowOff>
                  </from>
                  <to>
                    <xdr:col>4</xdr:col>
                    <xdr:colOff>374760</xdr:colOff>
                    <xdr:row>4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飲料・コーヒー・茶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304560</xdr:colOff>
                    <xdr:row>42</xdr:row>
                    <xdr:rowOff>94680</xdr:rowOff>
                  </from>
                  <to>
                    <xdr:col>6</xdr:col>
                    <xdr:colOff>29556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酒類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295560</xdr:colOff>
                    <xdr:row>42</xdr:row>
                    <xdr:rowOff>104760</xdr:rowOff>
                  </from>
                  <to>
                    <xdr:col>7</xdr:col>
                    <xdr:colOff>-10548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米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1054080</xdr:colOff>
                    <xdr:row>42</xdr:row>
                    <xdr:rowOff>104760</xdr:rowOff>
                  </from>
                  <to>
                    <xdr:col>7</xdr:col>
                    <xdr:colOff>16416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野菜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153360</xdr:colOff>
                    <xdr:row>43</xdr:row>
                    <xdr:rowOff>104760</xdr:rowOff>
                  </from>
                  <to>
                    <xdr:col>4</xdr:col>
                    <xdr:colOff>29520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果物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114840</xdr:colOff>
                    <xdr:row>43</xdr:row>
                    <xdr:rowOff>104760</xdr:rowOff>
                  </from>
                  <to>
                    <xdr:col>5</xdr:col>
                    <xdr:colOff>25668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養鶏">
              <controlPr defaultSize="0" locked="1" autoFill="0" autoLine="0" autoPict="0" print="true" altText="Check Box 23">
                <anchor moveWithCells="true" sizeWithCells="false">
                  <from>
                    <xdr:col>5</xdr:col>
                    <xdr:colOff>146520</xdr:colOff>
                    <xdr:row>43</xdr:row>
                    <xdr:rowOff>104760</xdr:rowOff>
                  </from>
                  <to>
                    <xdr:col>6</xdr:col>
                    <xdr:colOff>612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家畜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15840</xdr:colOff>
                    <xdr:row>43</xdr:row>
                    <xdr:rowOff>104760</xdr:rowOff>
                  </from>
                  <to>
                    <xdr:col>7</xdr:col>
                    <xdr:colOff>-52452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花卉類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765000</xdr:colOff>
                    <xdr:row>43</xdr:row>
                    <xdr:rowOff>104760</xdr:rowOff>
                  </from>
                  <to>
                    <xdr:col>7</xdr:col>
                    <xdr:colOff>35388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クリーニング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643320</xdr:colOff>
                    <xdr:row>32</xdr:row>
                    <xdr:rowOff>104760</xdr:rowOff>
                  </from>
                  <to>
                    <xdr:col>9</xdr:col>
                    <xdr:colOff>414360</xdr:colOff>
                    <xdr:row>3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リネンサプライ">
              <controlPr defaultSize="0" locked="1" autoFill="0" autoLine="0" autoPict="0" print="true" altText="Check Box 27">
                <anchor moveWithCells="true" sizeWithCells="false">
                  <from>
                    <xdr:col>9</xdr:col>
                    <xdr:colOff>254520</xdr:colOff>
                    <xdr:row>32</xdr:row>
                    <xdr:rowOff>104760</xdr:rowOff>
                  </from>
                  <to>
                    <xdr:col>11</xdr:col>
                    <xdr:colOff>87480</xdr:colOff>
                    <xdr:row>3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衣服・身の回り品・装身具・刺繍品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153360</xdr:colOff>
                    <xdr:row>47</xdr:row>
                    <xdr:rowOff>85680</xdr:rowOff>
                  </from>
                  <to>
                    <xdr:col>6</xdr:col>
                    <xdr:colOff>61524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食器類・陶磁器・ガラス製品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153360</xdr:colOff>
                    <xdr:row>48</xdr:row>
                    <xdr:rowOff>86040</xdr:rowOff>
                  </from>
                  <to>
                    <xdr:col>6</xdr:col>
                    <xdr:colOff>186120</xdr:colOff>
                    <xdr:row>4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絵画・工芸品">
              <controlPr defaultSize="0" locked="1" autoFill="0" autoLine="0" autoPict="0" print="true" altText="Check Box 31">
                <anchor moveWithCells="true" sizeWithCells="false">
                  <from>
                    <xdr:col>6</xdr:col>
                    <xdr:colOff>165600</xdr:colOff>
                    <xdr:row>48</xdr:row>
                    <xdr:rowOff>75960</xdr:rowOff>
                  </from>
                  <to>
                    <xdr:col>7</xdr:col>
                    <xdr:colOff>84600</xdr:colOff>
                    <xdr:row>4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木工品・金物">
              <controlPr defaultSize="0" locked="1" autoFill="0" autoLine="0" autoPict="0" print="true" altText="Check Box 32">
                <anchor moveWithCells="true" sizeWithCells="false">
                  <from>
                    <xdr:col>3</xdr:col>
                    <xdr:colOff>153360</xdr:colOff>
                    <xdr:row>49</xdr:row>
                    <xdr:rowOff>56880</xdr:rowOff>
                  </from>
                  <to>
                    <xdr:col>5</xdr:col>
                    <xdr:colOff>6840</xdr:colOff>
                    <xdr:row>5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おもちゃ・人形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684360</xdr:colOff>
                    <xdr:row>49</xdr:row>
                    <xdr:rowOff>38160</xdr:rowOff>
                  </from>
                  <to>
                    <xdr:col>6</xdr:col>
                    <xdr:colOff>51552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楽器">
              <controlPr defaultSize="0" locked="1" autoFill="0" autoLine="0" autoPict="0" print="true" altText="Check Box 34">
                <anchor moveWithCells="true" sizeWithCells="false">
                  <from>
                    <xdr:col>6</xdr:col>
                    <xdr:colOff>515160</xdr:colOff>
                    <xdr:row>49</xdr:row>
                    <xdr:rowOff>47520</xdr:rowOff>
                  </from>
                  <to>
                    <xdr:col>7</xdr:col>
                    <xdr:colOff>-8532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石鹸">
              <controlPr defaultSize="0" locked="1" autoFill="0" autoLine="0" autoPict="0" print="true" altText="Check Box 35">
                <anchor moveWithCells="true" sizeWithCells="false">
                  <from>
                    <xdr:col>6</xdr:col>
                    <xdr:colOff>1184040</xdr:colOff>
                    <xdr:row>49</xdr:row>
                    <xdr:rowOff>47520</xdr:rowOff>
                  </from>
                  <to>
                    <xdr:col>7</xdr:col>
                    <xdr:colOff>59364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各種記念品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153360</xdr:colOff>
                    <xdr:row>50</xdr:row>
                    <xdr:rowOff>38160</xdr:rowOff>
                  </from>
                  <to>
                    <xdr:col>4</xdr:col>
                    <xdr:colOff>70452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清掃用具・用品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624240</xdr:colOff>
                    <xdr:row>50</xdr:row>
                    <xdr:rowOff>38160</xdr:rowOff>
                  </from>
                  <to>
                    <xdr:col>6</xdr:col>
                    <xdr:colOff>62496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紙すき製品">
              <controlPr defaultSize="0" locked="1" autoFill="0" autoLine="0" autoPict="0" print="true" altText="Check Box 38">
                <anchor moveWithCells="true" sizeWithCells="false">
                  <from>
                    <xdr:col>6</xdr:col>
                    <xdr:colOff>555120</xdr:colOff>
                    <xdr:row>50</xdr:row>
                    <xdr:rowOff>38160</xdr:rowOff>
                  </from>
                  <to>
                    <xdr:col>7</xdr:col>
                    <xdr:colOff>31392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清掃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633240</xdr:colOff>
                    <xdr:row>36</xdr:row>
                    <xdr:rowOff>123840</xdr:rowOff>
                  </from>
                  <to>
                    <xdr:col>9</xdr:col>
                    <xdr:colOff>7488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除草作業">
              <controlPr defaultSize="0" locked="1" autoFill="0" autoLine="0" autoPict="0" print="true" altText="Check Box 40">
                <anchor moveWithCells="true" sizeWithCells="false">
                  <from>
                    <xdr:col>8</xdr:col>
                    <xdr:colOff>585000</xdr:colOff>
                    <xdr:row>36</xdr:row>
                    <xdr:rowOff>123840</xdr:rowOff>
                  </from>
                  <to>
                    <xdr:col>10</xdr:col>
                    <xdr:colOff>1062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施設管理">
              <controlPr defaultSize="0" locked="1" autoFill="0" autoLine="0" autoPict="0" print="true" altText="Check Box 41">
                <anchor moveWithCells="true" sizeWithCells="false">
                  <from>
                    <xdr:col>10</xdr:col>
                    <xdr:colOff>155880</xdr:colOff>
                    <xdr:row>36</xdr:row>
                    <xdr:rowOff>123840</xdr:rowOff>
                  </from>
                  <to>
                    <xdr:col>11</xdr:col>
                    <xdr:colOff>3769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駐車場管理">
              <controlPr defaultSize="0" locked="1" autoFill="0" autoLine="0" autoPict="0" print="true" altText="Check Box 42">
                <anchor moveWithCells="true" sizeWithCells="false">
                  <from>
                    <xdr:col>11</xdr:col>
                    <xdr:colOff>426600</xdr:colOff>
                    <xdr:row>36</xdr:row>
                    <xdr:rowOff>123840</xdr:rowOff>
                  </from>
                  <to>
                    <xdr:col>13</xdr:col>
                    <xdr:colOff>1699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自動販売機管理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633240</xdr:colOff>
                    <xdr:row>37</xdr:row>
                    <xdr:rowOff>114480</xdr:rowOff>
                  </from>
                  <to>
                    <xdr:col>9</xdr:col>
                    <xdr:colOff>60408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機器清掃">
              <controlPr defaultSize="0" locked="1" autoFill="0" autoLine="0" autoPict="0" print="true" altText="Check Box 44">
                <anchor moveWithCells="true" sizeWithCells="false">
                  <from>
                    <xdr:col>9</xdr:col>
                    <xdr:colOff>633600</xdr:colOff>
                    <xdr:row>37</xdr:row>
                    <xdr:rowOff>114480</xdr:rowOff>
                  </from>
                  <to>
                    <xdr:col>11</xdr:col>
                    <xdr:colOff>24732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ホームページ作成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623520</xdr:colOff>
                    <xdr:row>41</xdr:row>
                    <xdr:rowOff>123840</xdr:rowOff>
                  </from>
                  <to>
                    <xdr:col>9</xdr:col>
                    <xdr:colOff>654120</xdr:colOff>
                    <xdr:row>4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プログラミング">
              <controlPr defaultSize="0" locked="1" autoFill="0" autoLine="0" autoPict="0" print="true" altText="Check Box 46">
                <anchor moveWithCells="true" sizeWithCells="false">
                  <from>
                    <xdr:col>9</xdr:col>
                    <xdr:colOff>633600</xdr:colOff>
                    <xdr:row>41</xdr:row>
                    <xdr:rowOff>123840</xdr:rowOff>
                  </from>
                  <to>
                    <xdr:col>11</xdr:col>
                    <xdr:colOff>347040</xdr:colOff>
                    <xdr:row>4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データ入力・集計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623520</xdr:colOff>
                    <xdr:row>42</xdr:row>
                    <xdr:rowOff>75960</xdr:rowOff>
                  </from>
                  <to>
                    <xdr:col>10</xdr:col>
                    <xdr:colOff>648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テープ起こし">
              <controlPr defaultSize="0" locked="1" autoFill="0" autoLine="0" autoPict="0" print="true" altText="Check Box 48">
                <anchor moveWithCells="true" sizeWithCells="false">
                  <from>
                    <xdr:col>9</xdr:col>
                    <xdr:colOff>623880</xdr:colOff>
                    <xdr:row>42</xdr:row>
                    <xdr:rowOff>75960</xdr:rowOff>
                  </from>
                  <to>
                    <xdr:col>11</xdr:col>
                    <xdr:colOff>336960</xdr:colOff>
                    <xdr:row>4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売店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623520</xdr:colOff>
                    <xdr:row>47</xdr:row>
                    <xdr:rowOff>95400</xdr:rowOff>
                  </from>
                  <to>
                    <xdr:col>8</xdr:col>
                    <xdr:colOff>59508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レストラン">
              <controlPr defaultSize="0" locked="1" autoFill="0" autoLine="0" autoPict="0" print="true" altText="Check Box 50">
                <anchor moveWithCells="true" sizeWithCells="false">
                  <from>
                    <xdr:col>8</xdr:col>
                    <xdr:colOff>585000</xdr:colOff>
                    <xdr:row>47</xdr:row>
                    <xdr:rowOff>104760</xdr:rowOff>
                  </from>
                  <to>
                    <xdr:col>9</xdr:col>
                    <xdr:colOff>69372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喫茶店">
              <controlPr defaultSize="0" locked="1" autoFill="0" autoLine="0" autoPict="0" print="true" altText="Check Box 51">
                <anchor moveWithCells="true" sizeWithCells="false">
                  <from>
                    <xdr:col>10</xdr:col>
                    <xdr:colOff>116280</xdr:colOff>
                    <xdr:row>47</xdr:row>
                    <xdr:rowOff>95400</xdr:rowOff>
                  </from>
                  <to>
                    <xdr:col>11</xdr:col>
                    <xdr:colOff>28692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仕分け・発送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623520</xdr:colOff>
                    <xdr:row>51</xdr:row>
                    <xdr:rowOff>85680</xdr:rowOff>
                  </from>
                  <to>
                    <xdr:col>9</xdr:col>
                    <xdr:colOff>30456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袋詰・包装・梱包">
              <controlPr defaultSize="0" locked="1" autoFill="0" autoLine="0" autoPict="0" print="true" altText="Check Box 53">
                <anchor moveWithCells="true" sizeWithCells="false">
                  <from>
                    <xdr:col>9</xdr:col>
                    <xdr:colOff>344160</xdr:colOff>
                    <xdr:row>51</xdr:row>
                    <xdr:rowOff>85680</xdr:rowOff>
                  </from>
                  <to>
                    <xdr:col>11</xdr:col>
                    <xdr:colOff>38700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洗浄">
              <controlPr defaultSize="0" locked="1" autoFill="0" autoLine="0" autoPict="0" print="true" altText="Check Box 54">
                <anchor moveWithCells="true" sizeWithCells="false">
                  <from>
                    <xdr:col>11</xdr:col>
                    <xdr:colOff>406800</xdr:colOff>
                    <xdr:row>51</xdr:row>
                    <xdr:rowOff>85680</xdr:rowOff>
                  </from>
                  <to>
                    <xdr:col>12</xdr:col>
                    <xdr:colOff>40824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筆耕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623520</xdr:colOff>
                    <xdr:row>53</xdr:row>
                    <xdr:rowOff>66240</xdr:rowOff>
                  </from>
                  <to>
                    <xdr:col>8</xdr:col>
                    <xdr:colOff>545040</xdr:colOff>
                    <xdr:row>5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箱物折り">
              <controlPr defaultSize="0" locked="1" autoFill="0" autoLine="0" autoPict="0" print="true" altText="Check Box 56">
                <anchor moveWithCells="true" sizeWithCells="false">
                  <from>
                    <xdr:col>8</xdr:col>
                    <xdr:colOff>585000</xdr:colOff>
                    <xdr:row>52</xdr:row>
                    <xdr:rowOff>76320</xdr:rowOff>
                  </from>
                  <to>
                    <xdr:col>10</xdr:col>
                    <xdr:colOff>56556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解体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623520</xdr:colOff>
                    <xdr:row>52</xdr:row>
                    <xdr:rowOff>76320</xdr:rowOff>
                  </from>
                  <to>
                    <xdr:col>8</xdr:col>
                    <xdr:colOff>54504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おしぼり類折り">
              <controlPr defaultSize="0" locked="1" autoFill="0" autoLine="0" autoPict="0" print="true" altText="Check Box 58">
                <anchor moveWithCells="true" sizeWithCells="false">
                  <from>
                    <xdr:col>10</xdr:col>
                    <xdr:colOff>135720</xdr:colOff>
                    <xdr:row>52</xdr:row>
                    <xdr:rowOff>76320</xdr:rowOff>
                  </from>
                  <to>
                    <xdr:col>11</xdr:col>
                    <xdr:colOff>67644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文書の破棄（シュレッダー）">
              <controlPr defaultSize="0" locked="1" autoFill="0" autoLine="0" autoPict="0" print="true" altText="Check Box 59">
                <anchor moveWithCells="true" sizeWithCells="false">
                  <from>
                    <xdr:col>8</xdr:col>
                    <xdr:colOff>574560</xdr:colOff>
                    <xdr:row>53</xdr:row>
                    <xdr:rowOff>66240</xdr:rowOff>
                  </from>
                  <to>
                    <xdr:col>11</xdr:col>
                    <xdr:colOff>356760</xdr:colOff>
                    <xdr:row>5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資源回収・分別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623520</xdr:colOff>
                    <xdr:row>54</xdr:row>
                    <xdr:rowOff>57240</xdr:rowOff>
                  </from>
                  <to>
                    <xdr:col>9</xdr:col>
                    <xdr:colOff>53424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封入">
              <controlPr defaultSize="0" locked="1" autoFill="0" autoLine="0" autoPict="0" print="true" altText="Check Box 61">
                <anchor moveWithCells="true" sizeWithCells="false">
                  <from>
                    <xdr:col>9</xdr:col>
                    <xdr:colOff>583920</xdr:colOff>
                    <xdr:row>54</xdr:row>
                    <xdr:rowOff>57240</xdr:rowOff>
                  </from>
                  <to>
                    <xdr:col>10</xdr:col>
                    <xdr:colOff>56556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ポスティング">
              <controlPr defaultSize="0" locked="1" autoFill="0" autoLine="0" autoPict="0" print="true" altText="Check Box 62">
                <anchor moveWithCells="true" sizeWithCells="false">
                  <from>
                    <xdr:col>10</xdr:col>
                    <xdr:colOff>545400</xdr:colOff>
                    <xdr:row>54</xdr:row>
                    <xdr:rowOff>57240</xdr:rowOff>
                  </from>
                  <to>
                    <xdr:col>12</xdr:col>
                    <xdr:colOff>21852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机・テーブル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153360</xdr:colOff>
                    <xdr:row>54</xdr:row>
                    <xdr:rowOff>104760</xdr:rowOff>
                  </from>
                  <to>
                    <xdr:col>4</xdr:col>
                    <xdr:colOff>54468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椅子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594360</xdr:colOff>
                    <xdr:row>54</xdr:row>
                    <xdr:rowOff>104760</xdr:rowOff>
                  </from>
                  <to>
                    <xdr:col>5</xdr:col>
                    <xdr:colOff>54612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キャビネット">
              <controlPr defaultSize="0" locked="1" autoFill="0" autoLine="0" autoPict="0" print="true" altText="Check Box 65">
                <anchor moveWithCells="true" sizeWithCells="false">
                  <from>
                    <xdr:col>5</xdr:col>
                    <xdr:colOff>545760</xdr:colOff>
                    <xdr:row>54</xdr:row>
                    <xdr:rowOff>104760</xdr:rowOff>
                  </from>
                  <to>
                    <xdr:col>6</xdr:col>
                    <xdr:colOff>81504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ロッカー">
              <controlPr defaultSize="0" locked="1" autoFill="0" autoLine="0" autoPict="0" print="true" altText="Check Box 66">
                <anchor moveWithCells="true" sizeWithCells="false">
                  <from>
                    <xdr:col>6</xdr:col>
                    <xdr:colOff>844560</xdr:colOff>
                    <xdr:row>54</xdr:row>
                    <xdr:rowOff>104760</xdr:rowOff>
                  </from>
                  <to>
                    <xdr:col>7</xdr:col>
                    <xdr:colOff>32400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寝具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153360</xdr:colOff>
                    <xdr:row>55</xdr:row>
                    <xdr:rowOff>95040</xdr:rowOff>
                  </from>
                  <to>
                    <xdr:col>4</xdr:col>
                    <xdr:colOff>2451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器物台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105120</xdr:colOff>
                    <xdr:row>55</xdr:row>
                    <xdr:rowOff>95040</xdr:rowOff>
                  </from>
                  <to>
                    <xdr:col>5</xdr:col>
                    <xdr:colOff>1965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プランター">
              <controlPr defaultSize="0" locked="1" autoFill="0" autoLine="0" autoPict="0" print="true" altText="Check Box 69">
                <anchor moveWithCells="true" sizeWithCells="false">
                  <from>
                    <xdr:col>5</xdr:col>
                    <xdr:colOff>266040</xdr:colOff>
                    <xdr:row>55</xdr:row>
                    <xdr:rowOff>95040</xdr:rowOff>
                  </from>
                  <to>
                    <xdr:col>6</xdr:col>
                    <xdr:colOff>4755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介護用品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505080</xdr:colOff>
                    <xdr:row>55</xdr:row>
                    <xdr:rowOff>95040</xdr:rowOff>
                  </from>
                  <to>
                    <xdr:col>7</xdr:col>
                    <xdr:colOff>33408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トイレットペーパー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153360</xdr:colOff>
                    <xdr:row>56</xdr:row>
                    <xdr:rowOff>85680</xdr:rowOff>
                  </from>
                  <to>
                    <xdr:col>5</xdr:col>
                    <xdr:colOff>18684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ビニール袋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196200</xdr:colOff>
                    <xdr:row>56</xdr:row>
                    <xdr:rowOff>85680</xdr:rowOff>
                  </from>
                  <to>
                    <xdr:col>6</xdr:col>
                    <xdr:colOff>50544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点字ブロック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485280</xdr:colOff>
                    <xdr:row>56</xdr:row>
                    <xdr:rowOff>66240</xdr:rowOff>
                  </from>
                  <to>
                    <xdr:col>7</xdr:col>
                    <xdr:colOff>313920</xdr:colOff>
                    <xdr:row>5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蛍光灯反射板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153360</xdr:colOff>
                    <xdr:row>57</xdr:row>
                    <xdr:rowOff>76320</xdr:rowOff>
                  </from>
                  <to>
                    <xdr:col>4</xdr:col>
                    <xdr:colOff>444960</xdr:colOff>
                    <xdr:row>5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看板などの印刷">
              <controlPr defaultSize="0" locked="1" autoFill="0" autoLine="0" autoPict="0" print="true" altText="Check Box 366">
                <anchor moveWithCells="true" sizeWithCells="false">
                  <from>
                    <xdr:col>6</xdr:col>
                    <xdr:colOff>515160</xdr:colOff>
                    <xdr:row>37</xdr:row>
                    <xdr:rowOff>105120</xdr:rowOff>
                  </from>
                  <to>
                    <xdr:col>7</xdr:col>
                    <xdr:colOff>144360</xdr:colOff>
                    <xdr:row>3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のぼり・横断幕などの印刷">
              <controlPr defaultSize="0" locked="1" autoFill="0" autoLine="0" autoPict="0" print="true" altText="Check Box 367">
                <anchor moveWithCells="true" sizeWithCells="false">
                  <from>
                    <xdr:col>3</xdr:col>
                    <xdr:colOff>183600</xdr:colOff>
                    <xdr:row>38</xdr:row>
                    <xdr:rowOff>123480</xdr:rowOff>
                  </from>
                  <to>
                    <xdr:col>5</xdr:col>
                    <xdr:colOff>22644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Tシャツ・ポロシャツなどの印刷">
              <controlPr defaultSize="0" locked="1" autoFill="0" autoLine="0" autoPict="0" print="true" altText="Check Box 368">
                <anchor moveWithCells="true" sizeWithCells="false">
                  <from>
                    <xdr:col>5</xdr:col>
                    <xdr:colOff>565920</xdr:colOff>
                    <xdr:row>38</xdr:row>
                    <xdr:rowOff>114120</xdr:rowOff>
                  </from>
                  <to>
                    <xdr:col>7</xdr:col>
                    <xdr:colOff>9432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給食提供">
              <controlPr defaultSize="0" locked="1" autoFill="0" autoLine="0" autoPict="0" print="true" altText="Check Box 371">
                <anchor moveWithCells="true" sizeWithCells="false">
                  <from>
                    <xdr:col>3</xdr:col>
                    <xdr:colOff>163440</xdr:colOff>
                    <xdr:row>44</xdr:row>
                    <xdr:rowOff>152640</xdr:rowOff>
                  </from>
                  <to>
                    <xdr:col>4</xdr:col>
                    <xdr:colOff>175320</xdr:colOff>
                    <xdr:row>46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海産物">
              <controlPr defaultSize="0" locked="1" autoFill="0" autoLine="0" autoPict="0" print="true" altText="Check Box 372">
                <anchor moveWithCells="true" sizeWithCells="false">
                  <from>
                    <xdr:col>5</xdr:col>
                    <xdr:colOff>286200</xdr:colOff>
                    <xdr:row>44</xdr:row>
                    <xdr:rowOff>143280</xdr:rowOff>
                  </from>
                  <to>
                    <xdr:col>6</xdr:col>
                    <xdr:colOff>126000</xdr:colOff>
                    <xdr:row>46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養蜂">
              <controlPr defaultSize="0" locked="1" autoFill="0" autoLine="0" autoPict="0" print="true" altText="Check Box 373">
                <anchor moveWithCells="true" sizeWithCells="false">
                  <from>
                    <xdr:col>4</xdr:col>
                    <xdr:colOff>294840</xdr:colOff>
                    <xdr:row>44</xdr:row>
                    <xdr:rowOff>143280</xdr:rowOff>
                  </from>
                  <to>
                    <xdr:col>5</xdr:col>
                    <xdr:colOff>96840</xdr:colOff>
                    <xdr:row>4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革製品">
              <controlPr defaultSize="0" locked="1" autoFill="0" autoLine="0" autoPict="0" print="true" altText="Check Box 376">
                <anchor moveWithCells="true" sizeWithCells="false">
                  <from>
                    <xdr:col>3</xdr:col>
                    <xdr:colOff>153360</xdr:colOff>
                    <xdr:row>51</xdr:row>
                    <xdr:rowOff>66240</xdr:rowOff>
                  </from>
                  <to>
                    <xdr:col>4</xdr:col>
                    <xdr:colOff>85320</xdr:colOff>
                    <xdr:row>5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家電">
              <controlPr defaultSize="0" locked="1" autoFill="0" autoLine="0" autoPict="0" print="true" altText="Check Box 377">
                <anchor moveWithCells="true" sizeWithCells="false">
                  <from>
                    <xdr:col>4</xdr:col>
                    <xdr:colOff>564480</xdr:colOff>
                    <xdr:row>57</xdr:row>
                    <xdr:rowOff>85680</xdr:rowOff>
                  </from>
                  <to>
                    <xdr:col>5</xdr:col>
                    <xdr:colOff>386280</xdr:colOff>
                    <xdr:row>5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肥料・飼料">
              <controlPr defaultSize="0" locked="1" autoFill="0" autoLine="0" autoPict="0" print="true" altText="Check Box 378">
                <anchor moveWithCells="true" sizeWithCells="false">
                  <from>
                    <xdr:col>6</xdr:col>
                    <xdr:colOff>465120</xdr:colOff>
                    <xdr:row>57</xdr:row>
                    <xdr:rowOff>123840</xdr:rowOff>
                  </from>
                  <to>
                    <xdr:col>7</xdr:col>
                    <xdr:colOff>-3528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ウエス">
              <controlPr defaultSize="0" locked="1" autoFill="0" autoLine="0" autoPict="0" print="true" altText="Check Box 379">
                <anchor moveWithCells="true" sizeWithCells="false">
                  <from>
                    <xdr:col>5</xdr:col>
                    <xdr:colOff>605880</xdr:colOff>
                    <xdr:row>57</xdr:row>
                    <xdr:rowOff>95040</xdr:rowOff>
                  </from>
                  <to>
                    <xdr:col>6</xdr:col>
                    <xdr:colOff>32580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不要品引き取り">
              <controlPr defaultSize="0" locked="1" autoFill="0" autoLine="0" autoPict="0" print="true" altText="Check Box 380">
                <anchor moveWithCells="true" sizeWithCells="false">
                  <from>
                    <xdr:col>11</xdr:col>
                    <xdr:colOff>177120</xdr:colOff>
                    <xdr:row>37</xdr:row>
                    <xdr:rowOff>114480</xdr:rowOff>
                  </from>
                  <to>
                    <xdr:col>12</xdr:col>
                    <xdr:colOff>39852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システム開発">
              <controlPr defaultSize="0" locked="1" autoFill="0" autoLine="0" autoPict="0" print="true" altText="Check Box 383">
                <anchor moveWithCells="true" sizeWithCells="false">
                  <from>
                    <xdr:col>7</xdr:col>
                    <xdr:colOff>623520</xdr:colOff>
                    <xdr:row>43</xdr:row>
                    <xdr:rowOff>123840</xdr:rowOff>
                  </from>
                  <to>
                    <xdr:col>9</xdr:col>
                    <xdr:colOff>34920</xdr:colOff>
                    <xdr:row>4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イラストデータ加工">
              <controlPr defaultSize="0" locked="1" autoFill="0" autoLine="0" autoPict="0" print="true" altText="Check Box 384">
                <anchor moveWithCells="true" sizeWithCells="false">
                  <from>
                    <xdr:col>9</xdr:col>
                    <xdr:colOff>384120</xdr:colOff>
                    <xdr:row>43</xdr:row>
                    <xdr:rowOff>123840</xdr:rowOff>
                  </from>
                  <to>
                    <xdr:col>11</xdr:col>
                    <xdr:colOff>67320</xdr:colOff>
                    <xdr:row>4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キッチンカー">
              <controlPr defaultSize="0" locked="1" autoFill="0" autoLine="0" autoPict="0" print="true" altText="Check Box 388">
                <anchor moveWithCells="true" sizeWithCells="false">
                  <from>
                    <xdr:col>11</xdr:col>
                    <xdr:colOff>276840</xdr:colOff>
                    <xdr:row>47</xdr:row>
                    <xdr:rowOff>95400</xdr:rowOff>
                  </from>
                  <to>
                    <xdr:col>12</xdr:col>
                    <xdr:colOff>368280</xdr:colOff>
                    <xdr:row>4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飲食店以外の店舗運営">
              <controlPr defaultSize="0" locked="1" autoFill="0" autoLine="0" autoPict="0" print="true" altText="Check Box 389">
                <anchor moveWithCells="true" sizeWithCells="false">
                  <from>
                    <xdr:col>7</xdr:col>
                    <xdr:colOff>633240</xdr:colOff>
                    <xdr:row>48</xdr:row>
                    <xdr:rowOff>104760</xdr:rowOff>
                  </from>
                  <to>
                    <xdr:col>9</xdr:col>
                    <xdr:colOff>564120</xdr:colOff>
                    <xdr:row>4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縫製・刺繍">
              <controlPr defaultSize="0" locked="1" autoFill="0" autoLine="0" autoPict="0" print="true" altText="Check Box 391">
                <anchor moveWithCells="true" sizeWithCells="false">
                  <from>
                    <xdr:col>7</xdr:col>
                    <xdr:colOff>623520</xdr:colOff>
                    <xdr:row>55</xdr:row>
                    <xdr:rowOff>56880</xdr:rowOff>
                  </from>
                  <to>
                    <xdr:col>8</xdr:col>
                    <xdr:colOff>764640</xdr:colOff>
                    <xdr:row>5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組み立て">
              <controlPr defaultSize="0" locked="1" autoFill="0" autoLine="0" autoPict="0" print="true" altText="Check Box 392">
                <anchor moveWithCells="true" sizeWithCells="false">
                  <from>
                    <xdr:col>9</xdr:col>
                    <xdr:colOff>134640</xdr:colOff>
                    <xdr:row>55</xdr:row>
                    <xdr:rowOff>76320</xdr:rowOff>
                  </from>
                  <to>
                    <xdr:col>10</xdr:col>
                    <xdr:colOff>156240</xdr:colOff>
                    <xdr:row>5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イベント等企画・運営">
              <controlPr defaultSize="0" locked="1" autoFill="0" autoLine="0" autoPict="0" print="true" altText="Check Box 393">
                <anchor moveWithCells="true" sizeWithCells="false">
                  <from>
                    <xdr:col>10</xdr:col>
                    <xdr:colOff>275760</xdr:colOff>
                    <xdr:row>55</xdr:row>
                    <xdr:rowOff>66240</xdr:rowOff>
                  </from>
                  <to>
                    <xdr:col>12</xdr:col>
                    <xdr:colOff>128880</xdr:colOff>
                    <xdr:row>5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配達">
              <controlPr defaultSize="0" locked="1" autoFill="0" autoLine="0" autoPict="0" print="true" altText="Check Box 394">
                <anchor moveWithCells="true" sizeWithCells="false">
                  <from>
                    <xdr:col>12</xdr:col>
                    <xdr:colOff>288360</xdr:colOff>
                    <xdr:row>55</xdr:row>
                    <xdr:rowOff>66240</xdr:rowOff>
                  </from>
                  <to>
                    <xdr:col>13</xdr:col>
                    <xdr:colOff>110160</xdr:colOff>
                    <xdr:row>5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施設外での役務（工業系）">
              <controlPr defaultSize="0" locked="1" autoFill="0" autoLine="0" autoPict="0" print="true" altText="Check Box 395">
                <anchor moveWithCells="true" sizeWithCells="false">
                  <from>
                    <xdr:col>7</xdr:col>
                    <xdr:colOff>623520</xdr:colOff>
                    <xdr:row>56</xdr:row>
                    <xdr:rowOff>66240</xdr:rowOff>
                  </from>
                  <to>
                    <xdr:col>10</xdr:col>
                    <xdr:colOff>7632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施設外での役務（農業系）">
              <controlPr defaultSize="0" locked="1" autoFill="0" autoLine="0" autoPict="0" print="true" altText="Check Box 396">
                <anchor moveWithCells="true" sizeWithCells="false">
                  <from>
                    <xdr:col>10</xdr:col>
                    <xdr:colOff>26280</xdr:colOff>
                    <xdr:row>56</xdr:row>
                    <xdr:rowOff>56880</xdr:rowOff>
                  </from>
                  <to>
                    <xdr:col>12</xdr:col>
                    <xdr:colOff>15876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介護補助">
              <controlPr defaultSize="0" locked="1" autoFill="0" autoLine="0" autoPict="0" print="true" altText="Check Box 397">
                <anchor moveWithCells="true" sizeWithCells="false">
                  <from>
                    <xdr:col>7</xdr:col>
                    <xdr:colOff>633240</xdr:colOff>
                    <xdr:row>57</xdr:row>
                    <xdr:rowOff>104760</xdr:rowOff>
                  </from>
                  <to>
                    <xdr:col>8</xdr:col>
                    <xdr:colOff>664920</xdr:colOff>
                    <xdr:row>5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2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F288" activeCellId="0" sqref="F288"/>
    </sheetView>
  </sheetViews>
  <sheetFormatPr defaultColWidth="8.96875" defaultRowHeight="13.5" zeroHeight="false" outlineLevelRow="0" outlineLevelCol="0"/>
  <cols>
    <col collapsed="false" customWidth="true" hidden="false" outlineLevel="0" max="6" min="6" style="87" width="9.99"/>
    <col collapsed="false" customWidth="true" hidden="false" outlineLevel="0" max="7" min="7" style="87" width="15.99"/>
    <col collapsed="false" customWidth="true" hidden="false" outlineLevel="0" max="9" min="9" style="87" width="9.75"/>
    <col collapsed="false" customWidth="true" hidden="false" outlineLevel="0" max="23" min="23" style="87" width="20.99"/>
  </cols>
  <sheetData>
    <row r="1" customFormat="false" ht="13.5" hidden="false" customHeight="false" outlineLevel="0" collapsed="false">
      <c r="A1" s="2" t="s">
        <v>277</v>
      </c>
      <c r="F1" s="0"/>
      <c r="G1" s="0"/>
      <c r="I1" s="0"/>
      <c r="W1" s="0"/>
    </row>
    <row r="2" customFormat="false" ht="13.5" hidden="false" customHeight="false" outlineLevel="0" collapsed="false">
      <c r="A2" s="88" t="str">
        <f aca="false">IF(ISBLANK(記入用!M102),"","&lt;div class=""o-area clearfix""&gt;")</f>
        <v/>
      </c>
      <c r="F2" s="0"/>
      <c r="G2" s="0"/>
      <c r="I2" s="0"/>
      <c r="W2" s="0"/>
    </row>
    <row r="3" customFormat="false" ht="13.5" hidden="false" customHeight="false" outlineLevel="0" collapsed="false">
      <c r="A3" s="89" t="str">
        <f aca="false">IF(ISBLANK(記入用!M102),"","&lt;img src=""アップロードしたoimg-01.jpgが入ります"" alt=""新物品・注目情報の画像01"" /&gt;")</f>
        <v/>
      </c>
      <c r="F3" s="0"/>
      <c r="G3" s="0"/>
      <c r="I3" s="0"/>
      <c r="W3" s="0"/>
    </row>
    <row r="4" customFormat="false" ht="13.5" hidden="false" customHeight="false" outlineLevel="0" collapsed="false">
      <c r="A4" s="88" t="str">
        <f aca="false">IF(ISBLANK(記入用!M102),"","&lt;div class=""o-area-txt""&gt;")</f>
        <v/>
      </c>
      <c r="F4" s="0"/>
      <c r="G4" s="0"/>
      <c r="I4" s="0"/>
      <c r="W4" s="0"/>
    </row>
    <row r="5" customFormat="false" ht="13.5" hidden="false" customHeight="false" outlineLevel="0" collapsed="false">
      <c r="A5" s="88" t="str">
        <f aca="false">IF(ISBLANK(記入用!M102),"","&lt;p class=""o-area-t""&gt;")</f>
        <v/>
      </c>
      <c r="F5" s="0"/>
      <c r="G5" s="0"/>
      <c r="I5" s="0"/>
      <c r="W5" s="0"/>
    </row>
    <row r="6" customFormat="false" ht="13.5" hidden="false" customHeight="false" outlineLevel="0" collapsed="false">
      <c r="A6" s="90" t="str">
        <f aca="false">IF(記入用!M102="","",IF(記入用!M102&lt;&gt;"",SUBSTITUTE(記入用!M102,CHAR(10),"&lt;br /&gt;"),記入用!M102))</f>
        <v/>
      </c>
      <c r="F6" s="0"/>
      <c r="G6" s="0"/>
      <c r="I6" s="0"/>
      <c r="W6" s="0"/>
    </row>
    <row r="7" customFormat="false" ht="13.5" hidden="false" customHeight="false" outlineLevel="0" collapsed="false">
      <c r="A7" s="88" t="str">
        <f aca="false">IF(ISBLANK(記入用!M102),"","&lt;/p&gt;")</f>
        <v/>
      </c>
      <c r="F7" s="0"/>
      <c r="G7" s="0"/>
      <c r="I7" s="0"/>
      <c r="W7" s="0"/>
    </row>
    <row r="8" customFormat="false" ht="13.5" hidden="false" customHeight="false" outlineLevel="0" collapsed="false">
      <c r="A8" s="88" t="str">
        <f aca="false">IF(ISBLANK(記入用!M102),"","&lt;p&gt;")</f>
        <v/>
      </c>
      <c r="F8" s="0"/>
      <c r="G8" s="0"/>
      <c r="I8" s="0"/>
      <c r="W8" s="0"/>
    </row>
    <row r="9" customFormat="false" ht="13.5" hidden="false" customHeight="false" outlineLevel="0" collapsed="false">
      <c r="A9" s="90" t="str">
        <f aca="false">IF(記入用!M104="","",IF(記入用!M104&lt;&gt;"",SUBSTITUTE(記入用!M104,CHAR(10),"&lt;br /&gt;"),記入用!M104))</f>
        <v/>
      </c>
      <c r="F9" s="0"/>
      <c r="G9" s="0"/>
      <c r="I9" s="0"/>
      <c r="W9" s="0"/>
    </row>
    <row r="10" customFormat="false" ht="13.5" hidden="false" customHeight="false" outlineLevel="0" collapsed="false">
      <c r="A10" s="88" t="str">
        <f aca="false">IF(ISBLANK(記入用!M102),"","&lt;/p&gt;")</f>
        <v/>
      </c>
      <c r="F10" s="0"/>
      <c r="G10" s="0"/>
      <c r="I10" s="0"/>
      <c r="W10" s="0"/>
    </row>
    <row r="11" customFormat="false" ht="13.5" hidden="false" customHeight="false" outlineLevel="0" collapsed="false">
      <c r="A11" s="88" t="str">
        <f aca="false">IF(ISBLANK(記入用!M102),"","&lt;p class=""sml""&gt;&lt;span class=""f-bold""&gt;＜実績アーカイブ＞&lt;/span&gt;&lt;br /&gt;")</f>
        <v/>
      </c>
      <c r="F11" s="0"/>
      <c r="G11" s="0"/>
      <c r="I11" s="0"/>
      <c r="W11" s="0"/>
    </row>
    <row r="12" customFormat="false" ht="13.5" hidden="false" customHeight="false" outlineLevel="0" collapsed="false">
      <c r="A12" s="90" t="str">
        <f aca="false">IF(記入用!M106="","",IF(記入用!M106&lt;&gt;"",SUBSTITUTE(記入用!M106,CHAR(10),"&lt;br /&gt;"),記入用!M106))</f>
        <v/>
      </c>
      <c r="F12" s="0"/>
      <c r="G12" s="0"/>
      <c r="I12" s="0"/>
      <c r="W12" s="0"/>
    </row>
    <row r="13" customFormat="false" ht="13.5" hidden="false" customHeight="false" outlineLevel="0" collapsed="false">
      <c r="A13" s="88" t="str">
        <f aca="false">IF(ISBLANK(記入用!M102),"","&lt;/p&gt;")</f>
        <v/>
      </c>
      <c r="F13" s="0"/>
      <c r="G13" s="0"/>
      <c r="I13" s="0"/>
      <c r="W13" s="0"/>
    </row>
    <row r="14" customFormat="false" ht="13.5" hidden="false" customHeight="false" outlineLevel="0" collapsed="false">
      <c r="A14" s="88" t="str">
        <f aca="false">IF(ISBLANK(記入用!M102),"","&lt;/div&gt;")</f>
        <v/>
      </c>
      <c r="F14" s="0"/>
      <c r="G14" s="0"/>
      <c r="I14" s="0"/>
      <c r="W14" s="0"/>
    </row>
    <row r="15" customFormat="false" ht="13.5" hidden="false" customHeight="false" outlineLevel="0" collapsed="false">
      <c r="A15" s="88" t="str">
        <f aca="false">IF(ISBLANK(記入用!M102),"","&lt;/div&gt;")</f>
        <v/>
      </c>
      <c r="F15" s="0"/>
      <c r="G15" s="0"/>
      <c r="I15" s="0"/>
      <c r="W15" s="0"/>
    </row>
    <row r="16" customFormat="false" ht="13.5" hidden="false" customHeight="false" outlineLevel="0" collapsed="false">
      <c r="A16" s="88" t="str">
        <f aca="false">IF(ISBLANK(記入用!M102),"","&lt;!--/1ブロック--&gt;")</f>
        <v/>
      </c>
      <c r="F16" s="0"/>
      <c r="G16" s="0"/>
      <c r="I16" s="0"/>
      <c r="W16" s="0"/>
    </row>
    <row r="17" customFormat="false" ht="13.5" hidden="false" customHeight="false" outlineLevel="0" collapsed="false">
      <c r="A17" s="88" t="str">
        <f aca="false">IF(ISBLANK(記入用!R102),"","&lt;div class=""o-area clearfix""&gt;")</f>
        <v/>
      </c>
      <c r="F17" s="0"/>
      <c r="G17" s="0"/>
      <c r="I17" s="0"/>
      <c r="W17" s="0"/>
    </row>
    <row r="18" customFormat="false" ht="13.5" hidden="false" customHeight="false" outlineLevel="0" collapsed="false">
      <c r="A18" s="89" t="str">
        <f aca="false">IF(ISBLANK(記入用!R102),"","&lt;img src=""アップロードしたoimg-02.jpgが入ります"" alt=""新物品・注目情報の画像02"" /&gt;")</f>
        <v/>
      </c>
      <c r="F18" s="0"/>
      <c r="G18" s="0"/>
      <c r="I18" s="0"/>
      <c r="W18" s="0"/>
    </row>
    <row r="19" customFormat="false" ht="13.5" hidden="false" customHeight="false" outlineLevel="0" collapsed="false">
      <c r="A19" s="88" t="str">
        <f aca="false">IF(ISBLANK(記入用!R102),"","&lt;div class=""o-area-txt""&gt;")</f>
        <v/>
      </c>
      <c r="F19" s="0"/>
      <c r="G19" s="0"/>
      <c r="I19" s="0"/>
      <c r="W19" s="0"/>
    </row>
    <row r="20" customFormat="false" ht="13.5" hidden="false" customHeight="false" outlineLevel="0" collapsed="false">
      <c r="A20" s="88" t="str">
        <f aca="false">IF(ISBLANK(記入用!R102),"","&lt;p class=""o-area-t""&gt;")</f>
        <v/>
      </c>
      <c r="F20" s="0"/>
      <c r="G20" s="0"/>
      <c r="I20" s="0"/>
      <c r="W20" s="0"/>
    </row>
    <row r="21" customFormat="false" ht="13.5" hidden="false" customHeight="false" outlineLevel="0" collapsed="false">
      <c r="A21" s="90" t="str">
        <f aca="false">IF(記入用!R102="","",IF(記入用!R102&lt;&gt;"",SUBSTITUTE(記入用!R102,CHAR(10),"&lt;br /&gt;"),記入用!R102))</f>
        <v/>
      </c>
      <c r="F21" s="0"/>
      <c r="G21" s="0"/>
      <c r="I21" s="0"/>
      <c r="W21" s="0"/>
    </row>
    <row r="22" customFormat="false" ht="13.5" hidden="false" customHeight="false" outlineLevel="0" collapsed="false">
      <c r="A22" s="88" t="str">
        <f aca="false">IF(ISBLANK(記入用!R102),"","&lt;/p&gt;")</f>
        <v/>
      </c>
      <c r="F22" s="0"/>
      <c r="G22" s="0"/>
      <c r="I22" s="0"/>
      <c r="W22" s="0"/>
    </row>
    <row r="23" customFormat="false" ht="13.5" hidden="false" customHeight="false" outlineLevel="0" collapsed="false">
      <c r="A23" s="88" t="str">
        <f aca="false">IF(ISBLANK(記入用!R102),"","&lt;p&gt;")</f>
        <v/>
      </c>
      <c r="F23" s="0"/>
      <c r="G23" s="0"/>
      <c r="I23" s="0"/>
      <c r="W23" s="0"/>
    </row>
    <row r="24" customFormat="false" ht="13.5" hidden="false" customHeight="false" outlineLevel="0" collapsed="false">
      <c r="A24" s="90" t="str">
        <f aca="false">IF(記入用!R104="","",IF(記入用!R104&lt;&gt;"",SUBSTITUTE(記入用!R104,CHAR(10),"&lt;br /&gt;"),記入用!R104))</f>
        <v/>
      </c>
      <c r="F24" s="0"/>
      <c r="G24" s="0"/>
      <c r="I24" s="0"/>
      <c r="W24" s="0"/>
    </row>
    <row r="25" customFormat="false" ht="13.5" hidden="false" customHeight="false" outlineLevel="0" collapsed="false">
      <c r="A25" s="88" t="str">
        <f aca="false">IF(ISBLANK(記入用!R102),"","&lt;/p&gt;")</f>
        <v/>
      </c>
      <c r="F25" s="0"/>
      <c r="G25" s="0"/>
      <c r="I25" s="0"/>
      <c r="W25" s="0"/>
    </row>
    <row r="26" customFormat="false" ht="13.5" hidden="false" customHeight="false" outlineLevel="0" collapsed="false">
      <c r="A26" s="88" t="str">
        <f aca="false">IF(ISBLANK(記入用!R102),"","&lt;p class=""sml""&gt;&lt;span class=""f-bold""&gt;＜実績アーカイブ＞&lt;/span&gt;&lt;br /&gt;")</f>
        <v/>
      </c>
      <c r="F26" s="0"/>
      <c r="G26" s="0"/>
      <c r="I26" s="0"/>
      <c r="W26" s="0"/>
    </row>
    <row r="27" customFormat="false" ht="13.5" hidden="false" customHeight="false" outlineLevel="0" collapsed="false">
      <c r="A27" s="90" t="str">
        <f aca="false">IF(記入用!R106="","",IF(記入用!R106&lt;&gt;"",SUBSTITUTE(記入用!R106,CHAR(10),"&lt;br /&gt;"),記入用!R106))</f>
        <v/>
      </c>
      <c r="F27" s="0"/>
      <c r="G27" s="0"/>
      <c r="I27" s="0"/>
      <c r="W27" s="0"/>
    </row>
    <row r="28" customFormat="false" ht="13.5" hidden="false" customHeight="false" outlineLevel="0" collapsed="false">
      <c r="A28" s="88" t="str">
        <f aca="false">IF(ISBLANK(記入用!R102),"","&lt;/p&gt;")</f>
        <v/>
      </c>
      <c r="F28" s="0"/>
      <c r="G28" s="0"/>
      <c r="I28" s="0"/>
      <c r="W28" s="0"/>
    </row>
    <row r="29" customFormat="false" ht="13.5" hidden="false" customHeight="false" outlineLevel="0" collapsed="false">
      <c r="A29" s="88" t="str">
        <f aca="false">IF(ISBLANK(記入用!R102),"","&lt;/div&gt;")</f>
        <v/>
      </c>
      <c r="F29" s="0"/>
      <c r="G29" s="0"/>
      <c r="I29" s="0"/>
      <c r="W29" s="0"/>
    </row>
    <row r="30" customFormat="false" ht="13.5" hidden="false" customHeight="false" outlineLevel="0" collapsed="false">
      <c r="A30" s="88" t="str">
        <f aca="false">IF(ISBLANK(記入用!R102),"","&lt;/div&gt;")</f>
        <v/>
      </c>
      <c r="F30" s="0"/>
      <c r="G30" s="0"/>
      <c r="I30" s="0"/>
      <c r="W30" s="0"/>
    </row>
    <row r="31" customFormat="false" ht="13.5" hidden="false" customHeight="false" outlineLevel="0" collapsed="false">
      <c r="A31" s="88" t="str">
        <f aca="false">IF(ISBLANK(記入用!R102),"","&lt;!--/1ブロック--&gt;")</f>
        <v/>
      </c>
      <c r="F31" s="0"/>
      <c r="G31" s="0"/>
      <c r="I31" s="0"/>
      <c r="W31" s="0"/>
    </row>
    <row r="32" customFormat="false" ht="13.5" hidden="false" customHeight="false" outlineLevel="0" collapsed="false">
      <c r="A32" s="88" t="str">
        <f aca="false">IF(ISBLANK(記入用!W102),"","&lt;div class=""o-area clearfix""&gt;")</f>
        <v/>
      </c>
      <c r="F32" s="0"/>
      <c r="G32" s="0"/>
      <c r="I32" s="0"/>
      <c r="W32" s="0"/>
    </row>
    <row r="33" customFormat="false" ht="13.5" hidden="false" customHeight="false" outlineLevel="0" collapsed="false">
      <c r="A33" s="89" t="str">
        <f aca="false">IF(ISBLANK(記入用!W102),"","&lt;img src=""アップロードしたoimg-03.jpgが入ります"" alt=""新物品・注目情報の画像03"" /&gt;")</f>
        <v/>
      </c>
      <c r="F33" s="0"/>
      <c r="G33" s="0"/>
      <c r="I33" s="0"/>
      <c r="W33" s="0"/>
    </row>
    <row r="34" customFormat="false" ht="13.5" hidden="false" customHeight="false" outlineLevel="0" collapsed="false">
      <c r="A34" s="88" t="str">
        <f aca="false">IF(ISBLANK(記入用!W102),"","&lt;div class=""o-area-txt""&gt;")</f>
        <v/>
      </c>
      <c r="F34" s="0"/>
      <c r="G34" s="0"/>
      <c r="I34" s="0"/>
      <c r="W34" s="0"/>
    </row>
    <row r="35" customFormat="false" ht="13.5" hidden="false" customHeight="false" outlineLevel="0" collapsed="false">
      <c r="A35" s="88" t="str">
        <f aca="false">IF(ISBLANK(記入用!W102),"","&lt;p class=""o-area-t""&gt;")</f>
        <v/>
      </c>
      <c r="F35" s="0"/>
      <c r="G35" s="0"/>
      <c r="I35" s="0"/>
      <c r="W35" s="0"/>
    </row>
    <row r="36" customFormat="false" ht="13.5" hidden="false" customHeight="false" outlineLevel="0" collapsed="false">
      <c r="A36" s="90" t="str">
        <f aca="false">IF(記入用!W102="","",IF(記入用!W102&lt;&gt;"",SUBSTITUTE(記入用!W102,CHAR(10),"&lt;br /&gt;"),記入用!W102))</f>
        <v/>
      </c>
      <c r="F36" s="0"/>
      <c r="G36" s="0"/>
      <c r="I36" s="0"/>
      <c r="W36" s="0"/>
    </row>
    <row r="37" customFormat="false" ht="13.5" hidden="false" customHeight="false" outlineLevel="0" collapsed="false">
      <c r="A37" s="88" t="str">
        <f aca="false">IF(ISBLANK(記入用!W102),"","&lt;/p&gt;")</f>
        <v/>
      </c>
      <c r="F37" s="0"/>
      <c r="G37" s="0"/>
      <c r="I37" s="0"/>
      <c r="W37" s="0"/>
    </row>
    <row r="38" customFormat="false" ht="13.5" hidden="false" customHeight="false" outlineLevel="0" collapsed="false">
      <c r="A38" s="88" t="str">
        <f aca="false">IF(ISBLANK(記入用!W102),"","&lt;p&gt;")</f>
        <v/>
      </c>
      <c r="F38" s="0"/>
      <c r="G38" s="0"/>
      <c r="I38" s="0"/>
      <c r="W38" s="0"/>
    </row>
    <row r="39" customFormat="false" ht="13.5" hidden="false" customHeight="false" outlineLevel="0" collapsed="false">
      <c r="A39" s="90" t="str">
        <f aca="false">IF(記入用!W104="","",IF(記入用!W104&lt;&gt;"",SUBSTITUTE(記入用!W104,CHAR(10),"&lt;br /&gt;"),記入用!W104))</f>
        <v/>
      </c>
      <c r="F39" s="0"/>
      <c r="G39" s="0"/>
      <c r="I39" s="0"/>
      <c r="W39" s="0"/>
    </row>
    <row r="40" customFormat="false" ht="13.5" hidden="false" customHeight="false" outlineLevel="0" collapsed="false">
      <c r="A40" s="88" t="str">
        <f aca="false">IF(ISBLANK(記入用!W102),"","&lt;/p&gt;")</f>
        <v/>
      </c>
      <c r="F40" s="0"/>
      <c r="G40" s="0"/>
      <c r="I40" s="0"/>
      <c r="W40" s="0"/>
    </row>
    <row r="41" customFormat="false" ht="13.5" hidden="false" customHeight="false" outlineLevel="0" collapsed="false">
      <c r="A41" s="88" t="str">
        <f aca="false">IF(ISBLANK(記入用!W102),"","&lt;p class=""sml""&gt;&lt;span class=""f-bold""&gt;＜実績アーカイブ＞&lt;/span&gt;&lt;br /&gt;")</f>
        <v/>
      </c>
      <c r="F41" s="0"/>
      <c r="G41" s="0"/>
      <c r="I41" s="0"/>
      <c r="W41" s="0"/>
    </row>
    <row r="42" customFormat="false" ht="13.5" hidden="false" customHeight="false" outlineLevel="0" collapsed="false">
      <c r="A42" s="90" t="str">
        <f aca="false">IF(記入用!W106="","",IF(記入用!W106&lt;&gt;"",SUBSTITUTE(記入用!W106,CHAR(10),"&lt;br /&gt;"),記入用!W106))</f>
        <v/>
      </c>
      <c r="F42" s="0"/>
      <c r="G42" s="0"/>
      <c r="I42" s="0"/>
      <c r="W42" s="0"/>
    </row>
    <row r="43" customFormat="false" ht="13.5" hidden="false" customHeight="false" outlineLevel="0" collapsed="false">
      <c r="A43" s="88" t="str">
        <f aca="false">IF(ISBLANK(記入用!W102),"","&lt;/p&gt;")</f>
        <v/>
      </c>
      <c r="F43" s="0"/>
      <c r="G43" s="0"/>
      <c r="I43" s="0"/>
      <c r="W43" s="0"/>
    </row>
    <row r="44" customFormat="false" ht="13.5" hidden="false" customHeight="false" outlineLevel="0" collapsed="false">
      <c r="A44" s="88" t="str">
        <f aca="false">IF(ISBLANK(記入用!W102),"","&lt;/div&gt;")</f>
        <v/>
      </c>
      <c r="F44" s="0"/>
      <c r="G44" s="0"/>
      <c r="I44" s="0"/>
      <c r="W44" s="0"/>
    </row>
    <row r="45" customFormat="false" ht="13.5" hidden="false" customHeight="false" outlineLevel="0" collapsed="false">
      <c r="A45" s="88" t="str">
        <f aca="false">IF(ISBLANK(記入用!W102),"","&lt;/div&gt;")</f>
        <v/>
      </c>
      <c r="F45" s="0"/>
      <c r="G45" s="0"/>
      <c r="I45" s="0"/>
      <c r="W45" s="0"/>
    </row>
    <row r="46" customFormat="false" ht="13.5" hidden="false" customHeight="false" outlineLevel="0" collapsed="false">
      <c r="A46" s="88" t="str">
        <f aca="false">IF(ISBLANK(記入用!W102),"","&lt;!--/1ブロック--&gt;")</f>
        <v/>
      </c>
      <c r="F46" s="0"/>
      <c r="G46" s="0"/>
      <c r="I46" s="0"/>
      <c r="W46" s="0"/>
    </row>
    <row r="47" customFormat="false" ht="14.25" hidden="false" customHeight="true" outlineLevel="0" collapsed="false">
      <c r="A47" s="91" t="str">
        <f aca="false">IF(ISBLANK(記入用!AB102),"","&lt;div class=""o-area clearfix""&gt;")</f>
        <v/>
      </c>
      <c r="F47" s="0"/>
      <c r="G47" s="0"/>
      <c r="I47" s="0"/>
      <c r="W47" s="0"/>
    </row>
    <row r="48" customFormat="false" ht="14.25" hidden="false" customHeight="true" outlineLevel="0" collapsed="false">
      <c r="A48" s="92" t="str">
        <f aca="false">IF(ISBLANK(記入用!AB102),"","&lt;img src=""アップロードしたoimg-04.jpgが入ります"" alt=""新物品・注目情報の画像04"" /&gt;")</f>
        <v/>
      </c>
      <c r="F48" s="0"/>
      <c r="G48" s="0"/>
      <c r="I48" s="0"/>
      <c r="W48" s="0"/>
    </row>
    <row r="49" s="93" customFormat="true" ht="15" hidden="false" customHeight="true" outlineLevel="0" collapsed="false">
      <c r="A49" s="91" t="str">
        <f aca="false">IF(ISBLANK(記入用!AB102),"","&lt;div class=""o-area-txt""&gt;")</f>
        <v/>
      </c>
      <c r="B49" s="76"/>
    </row>
    <row r="50" customFormat="false" ht="13.5" hidden="false" customHeight="false" outlineLevel="0" collapsed="false">
      <c r="A50" s="88" t="str">
        <f aca="false">IF(ISBLANK(記入用!AB102),"","&lt;p class=""o-area-t""&gt;")</f>
        <v/>
      </c>
      <c r="F50" s="0"/>
      <c r="G50" s="0"/>
      <c r="I50" s="0"/>
      <c r="W50" s="0"/>
    </row>
    <row r="51" customFormat="false" ht="13.5" hidden="false" customHeight="false" outlineLevel="0" collapsed="false">
      <c r="A51" s="90" t="str">
        <f aca="false">IF(記入用!AB102="","",IF(記入用!AB102&lt;&gt;"",SUBSTITUTE(記入用!AB102,CHAR(10),"&lt;br /&gt;"),記入用!AB102))</f>
        <v/>
      </c>
      <c r="F51" s="0"/>
      <c r="G51" s="0"/>
      <c r="I51" s="0"/>
      <c r="W51" s="0"/>
    </row>
    <row r="52" customFormat="false" ht="13.5" hidden="false" customHeight="false" outlineLevel="0" collapsed="false">
      <c r="A52" s="88" t="str">
        <f aca="false">IF(ISBLANK(記入用!AB102),"","&lt;/p&gt;")</f>
        <v/>
      </c>
      <c r="F52" s="0"/>
      <c r="G52" s="0"/>
      <c r="I52" s="0"/>
      <c r="W52" s="0"/>
    </row>
    <row r="53" customFormat="false" ht="13.5" hidden="false" customHeight="false" outlineLevel="0" collapsed="false">
      <c r="A53" s="88" t="str">
        <f aca="false">IF(ISBLANK(記入用!AB102),"","&lt;p&gt;")</f>
        <v/>
      </c>
      <c r="F53" s="0"/>
      <c r="G53" s="0"/>
      <c r="I53" s="0"/>
      <c r="W53" s="0"/>
    </row>
    <row r="54" customFormat="false" ht="13.5" hidden="false" customHeight="false" outlineLevel="0" collapsed="false">
      <c r="A54" s="90" t="str">
        <f aca="false">IF(記入用!AB104="","",IF(記入用!AB104&lt;&gt;"",SUBSTITUTE(記入用!AB104,CHAR(10),"&lt;br /&gt;"),記入用!AB104))</f>
        <v/>
      </c>
      <c r="F54" s="0"/>
      <c r="G54" s="0"/>
      <c r="I54" s="0"/>
      <c r="W54" s="0"/>
    </row>
    <row r="55" customFormat="false" ht="13.5" hidden="false" customHeight="false" outlineLevel="0" collapsed="false">
      <c r="A55" s="88" t="str">
        <f aca="false">IF(ISBLANK(記入用!AB102),"","&lt;/p&gt;")</f>
        <v/>
      </c>
      <c r="F55" s="0"/>
      <c r="G55" s="0"/>
      <c r="I55" s="0"/>
      <c r="W55" s="0"/>
    </row>
    <row r="56" customFormat="false" ht="13.5" hidden="false" customHeight="false" outlineLevel="0" collapsed="false">
      <c r="A56" s="88" t="str">
        <f aca="false">IF(ISBLANK(記入用!AB102),"","&lt;p class=""sml""&gt;&lt;span class=""f-bold""&gt;＜実績アーカイブ＞&lt;/span&gt;&lt;br /&gt;")</f>
        <v/>
      </c>
      <c r="F56" s="0"/>
      <c r="G56" s="0"/>
      <c r="I56" s="0"/>
      <c r="W56" s="0"/>
    </row>
    <row r="57" customFormat="false" ht="13.5" hidden="false" customHeight="false" outlineLevel="0" collapsed="false">
      <c r="A57" s="94" t="str">
        <f aca="false">IF(記入用!AB106="","",IF(記入用!AB106&lt;&gt;"",SUBSTITUTE(記入用!AB106,CHAR(10),"&lt;br /&gt;"),記入用!AB106))</f>
        <v/>
      </c>
      <c r="F57" s="0"/>
      <c r="G57" s="0"/>
      <c r="I57" s="0"/>
      <c r="W57" s="0"/>
    </row>
    <row r="58" customFormat="false" ht="13.5" hidden="false" customHeight="false" outlineLevel="0" collapsed="false">
      <c r="A58" s="88" t="str">
        <f aca="false">IF(ISBLANK(記入用!AB102),"","&lt;/p&gt;")</f>
        <v/>
      </c>
      <c r="F58" s="0"/>
      <c r="G58" s="0"/>
      <c r="I58" s="0"/>
      <c r="W58" s="0"/>
    </row>
    <row r="59" customFormat="false" ht="13.5" hidden="false" customHeight="false" outlineLevel="0" collapsed="false">
      <c r="A59" s="88" t="str">
        <f aca="false">IF(ISBLANK(記入用!AB102),"","&lt;/div&gt;")</f>
        <v/>
      </c>
      <c r="F59" s="0"/>
      <c r="G59" s="0"/>
      <c r="I59" s="0"/>
      <c r="W59" s="0"/>
    </row>
    <row r="60" customFormat="false" ht="13.5" hidden="false" customHeight="false" outlineLevel="0" collapsed="false">
      <c r="A60" s="88" t="str">
        <f aca="false">IF(ISBLANK(記入用!AB102),"","&lt;/div&gt;")</f>
        <v/>
      </c>
      <c r="F60" s="0"/>
      <c r="G60" s="0"/>
      <c r="I60" s="0"/>
      <c r="W60" s="0"/>
    </row>
    <row r="61" customFormat="false" ht="13.5" hidden="false" customHeight="false" outlineLevel="0" collapsed="false">
      <c r="A61" s="88" t="str">
        <f aca="false">IF(ISBLANK(記入用!AB102),"","&lt;!--/1ブロック--&gt;")</f>
        <v/>
      </c>
      <c r="F61" s="0"/>
      <c r="G61" s="0"/>
      <c r="I61" s="0"/>
      <c r="W61" s="0"/>
    </row>
    <row r="62" customFormat="false" ht="14.25" hidden="false" customHeight="true" outlineLevel="0" collapsed="false">
      <c r="A62" s="91" t="str">
        <f aca="false">IF(ISBLANK(記入用!AG102),"","&lt;div class=""o-area clearfix""&gt;")</f>
        <v/>
      </c>
      <c r="F62" s="0"/>
      <c r="G62" s="0"/>
      <c r="I62" s="0"/>
      <c r="W62" s="0"/>
    </row>
    <row r="63" customFormat="false" ht="14.25" hidden="false" customHeight="true" outlineLevel="0" collapsed="false">
      <c r="A63" s="92" t="str">
        <f aca="false">IF(ISBLANK(記入用!AG102),"","&lt;img src=""アップロードしたoimg-05.jpgが入ります"" alt=""新物品・注目情報の画像05"" /&gt;")</f>
        <v/>
      </c>
      <c r="F63" s="0"/>
      <c r="G63" s="0"/>
      <c r="I63" s="0"/>
      <c r="W63" s="0"/>
    </row>
    <row r="64" customFormat="false" ht="13.5" hidden="false" customHeight="true" outlineLevel="0" collapsed="false">
      <c r="A64" s="91" t="str">
        <f aca="false">IF(ISBLANK(記入用!AG102),"","&lt;div class=""o-area-txt""&gt;")</f>
        <v/>
      </c>
      <c r="F64" s="0"/>
      <c r="G64" s="0"/>
      <c r="I64" s="0"/>
      <c r="W64" s="0"/>
    </row>
    <row r="65" customFormat="false" ht="13.5" hidden="false" customHeight="false" outlineLevel="0" collapsed="false">
      <c r="A65" s="88" t="str">
        <f aca="false">IF(ISBLANK(記入用!AB102),"","&lt;p class=""o-area-t""&gt;")</f>
        <v/>
      </c>
      <c r="F65" s="0"/>
      <c r="G65" s="0"/>
      <c r="I65" s="0"/>
      <c r="W65" s="0"/>
    </row>
    <row r="66" customFormat="false" ht="13.5" hidden="false" customHeight="false" outlineLevel="0" collapsed="false">
      <c r="A66" s="90" t="str">
        <f aca="false">IF(記入用!AG102="","",IF(記入用!AG102&lt;&gt;"",SUBSTITUTE(記入用!AG102,CHAR(10),"&lt;br /&gt;"),記入用!AG102))</f>
        <v/>
      </c>
      <c r="F66" s="0"/>
      <c r="G66" s="0"/>
      <c r="I66" s="0"/>
      <c r="W66" s="0"/>
    </row>
    <row r="67" customFormat="false" ht="13.5" hidden="false" customHeight="false" outlineLevel="0" collapsed="false">
      <c r="A67" s="88" t="str">
        <f aca="false">IF(ISBLANK(記入用!AG102),"","&lt;/p&gt;")</f>
        <v/>
      </c>
      <c r="F67" s="0"/>
      <c r="G67" s="0"/>
      <c r="I67" s="0"/>
      <c r="W67" s="0"/>
    </row>
    <row r="68" customFormat="false" ht="13.5" hidden="false" customHeight="false" outlineLevel="0" collapsed="false">
      <c r="A68" s="88" t="str">
        <f aca="false">IF(ISBLANK(記入用!AG102),"","&lt;p&gt;")</f>
        <v/>
      </c>
      <c r="F68" s="0"/>
      <c r="G68" s="0"/>
      <c r="I68" s="0"/>
      <c r="W68" s="0"/>
    </row>
    <row r="69" customFormat="false" ht="13.5" hidden="false" customHeight="false" outlineLevel="0" collapsed="false">
      <c r="A69" s="90" t="str">
        <f aca="false">IF(記入用!AG104="","",IF(記入用!AG104&lt;&gt;"",SUBSTITUTE(記入用!AG104,CHAR(10),"&lt;br /&gt;"),記入用!AG104))</f>
        <v/>
      </c>
      <c r="F69" s="0"/>
      <c r="G69" s="0"/>
      <c r="I69" s="0"/>
      <c r="W69" s="0"/>
    </row>
    <row r="70" customFormat="false" ht="13.5" hidden="false" customHeight="false" outlineLevel="0" collapsed="false">
      <c r="A70" s="88" t="str">
        <f aca="false">IF(ISBLANK(記入用!AG102),"","&lt;/p&gt;")</f>
        <v/>
      </c>
      <c r="F70" s="0"/>
      <c r="G70" s="0"/>
      <c r="I70" s="0"/>
      <c r="W70" s="0"/>
    </row>
    <row r="71" customFormat="false" ht="13.5" hidden="false" customHeight="false" outlineLevel="0" collapsed="false">
      <c r="A71" s="88" t="str">
        <f aca="false">IF(ISBLANK(記入用!AG102),"","&lt;p class=""sml""&gt;&lt;span class=""f-bold""&gt;＜実績アーカイブ＞&lt;/span&gt;&lt;br /&gt;")</f>
        <v/>
      </c>
      <c r="F71" s="0"/>
      <c r="G71" s="0"/>
      <c r="I71" s="0"/>
      <c r="W71" s="0"/>
    </row>
    <row r="72" customFormat="false" ht="13.5" hidden="false" customHeight="false" outlineLevel="0" collapsed="false">
      <c r="A72" s="90" t="str">
        <f aca="false">IF(記入用!AG106="","",IF(記入用!AG106&lt;&gt;"",SUBSTITUTE(記入用!AG106,CHAR(10),"&lt;br /&gt;"),記入用!AG106))</f>
        <v/>
      </c>
      <c r="F72" s="0"/>
      <c r="G72" s="0"/>
      <c r="I72" s="0"/>
      <c r="W72" s="0"/>
    </row>
    <row r="73" customFormat="false" ht="13.5" hidden="false" customHeight="false" outlineLevel="0" collapsed="false">
      <c r="A73" s="88" t="str">
        <f aca="false">IF(ISBLANK(記入用!AG102),"","&lt;/p&gt;")</f>
        <v/>
      </c>
      <c r="F73" s="0"/>
      <c r="G73" s="0"/>
      <c r="I73" s="0"/>
      <c r="W73" s="0"/>
    </row>
    <row r="74" customFormat="false" ht="13.5" hidden="false" customHeight="false" outlineLevel="0" collapsed="false">
      <c r="A74" s="88" t="str">
        <f aca="false">IF(ISBLANK(記入用!AG102),"","&lt;/div&gt;")</f>
        <v/>
      </c>
      <c r="F74" s="0"/>
      <c r="G74" s="0"/>
      <c r="I74" s="0"/>
      <c r="W74" s="0"/>
    </row>
    <row r="75" customFormat="false" ht="13.5" hidden="false" customHeight="false" outlineLevel="0" collapsed="false">
      <c r="A75" s="88" t="str">
        <f aca="false">IF(ISBLANK(記入用!AG102),"","&lt;/div&gt;")</f>
        <v/>
      </c>
      <c r="F75" s="0"/>
      <c r="G75" s="0"/>
      <c r="I75" s="0"/>
      <c r="W75" s="0"/>
    </row>
    <row r="76" customFormat="false" ht="13.5" hidden="false" customHeight="false" outlineLevel="0" collapsed="false">
      <c r="A76" s="88" t="str">
        <f aca="false">IF(ISBLANK(記入用!AG102),"","&lt;!--/1ブロック--&gt;")</f>
        <v/>
      </c>
      <c r="F76" s="0"/>
      <c r="G76" s="0"/>
      <c r="I76" s="0"/>
      <c r="W76" s="0"/>
    </row>
    <row r="77" customFormat="false" ht="13.5" hidden="false" customHeight="false" outlineLevel="0" collapsed="false">
      <c r="F77" s="0"/>
      <c r="G77" s="0"/>
      <c r="I77" s="0"/>
      <c r="W77" s="0"/>
    </row>
    <row r="78" customFormat="false" ht="13.5" hidden="false" customHeight="false" outlineLevel="0" collapsed="false">
      <c r="F78" s="0"/>
      <c r="G78" s="0"/>
      <c r="I78" s="0"/>
      <c r="W78" s="0"/>
    </row>
    <row r="79" customFormat="false" ht="13.5" hidden="false" customHeight="false" outlineLevel="0" collapsed="false">
      <c r="A79" s="2" t="s">
        <v>278</v>
      </c>
      <c r="F79" s="0"/>
      <c r="G79" s="0"/>
      <c r="I79" s="0"/>
      <c r="W79" s="0"/>
    </row>
    <row r="80" customFormat="false" ht="13.5" hidden="false" customHeight="false" outlineLevel="0" collapsed="false">
      <c r="A80" s="88" t="str">
        <f aca="false">IF(ISBLANK(記入用!M93),"","&lt;div class=""s-area clearfix""&gt;&lt;img src=""アップロードしたsimg-01.jpgが入ります"" alt=""生産設備の画像01"" /&gt;")</f>
        <v/>
      </c>
      <c r="F80" s="0"/>
      <c r="G80" s="0"/>
      <c r="I80" s="0"/>
      <c r="W80" s="0"/>
    </row>
    <row r="81" customFormat="false" ht="13.5" hidden="false" customHeight="false" outlineLevel="0" collapsed="false">
      <c r="A81" s="88" t="str">
        <f aca="false">IF(ISBLANK(記入用!M93),"","&lt;div class=""s-area-txt""&gt;")</f>
        <v/>
      </c>
      <c r="F81" s="0"/>
      <c r="G81" s="0"/>
      <c r="I81" s="0"/>
      <c r="W81" s="0"/>
    </row>
    <row r="82" customFormat="false" ht="13.5" hidden="false" customHeight="false" outlineLevel="0" collapsed="false">
      <c r="A82" s="90" t="str">
        <f aca="false">IF(記入用!M93="","",IF(記入用!M93&lt;&gt;"",SUBSTITUTE(記入用!M93,CHAR(10),"&lt;br /&gt;"),記入用!M93))</f>
        <v/>
      </c>
      <c r="F82" s="0"/>
      <c r="G82" s="0"/>
      <c r="I82" s="0"/>
      <c r="W82" s="0"/>
    </row>
    <row r="83" customFormat="false" ht="13.5" hidden="false" customHeight="false" outlineLevel="0" collapsed="false">
      <c r="A83" s="88" t="str">
        <f aca="false">IF(ISBLANK(記入用!M93),"","&lt;/div&gt;")</f>
        <v/>
      </c>
      <c r="F83" s="0"/>
      <c r="G83" s="0"/>
      <c r="I83" s="0"/>
      <c r="W83" s="0"/>
    </row>
    <row r="84" customFormat="false" ht="13.5" hidden="false" customHeight="false" outlineLevel="0" collapsed="false">
      <c r="A84" s="88" t="str">
        <f aca="false">IF(ISBLANK(記入用!M93),"","&lt;/div&gt;")</f>
        <v/>
      </c>
      <c r="F84" s="0"/>
      <c r="G84" s="0"/>
      <c r="I84" s="0"/>
      <c r="W84" s="0"/>
    </row>
    <row r="85" customFormat="false" ht="13.5" hidden="false" customHeight="false" outlineLevel="0" collapsed="false">
      <c r="A85" s="88" t="str">
        <f aca="false">IF(ISBLANK(記入用!M93),"","&lt;!--/1ブロック--&gt;")</f>
        <v/>
      </c>
      <c r="F85" s="0"/>
      <c r="G85" s="0"/>
      <c r="I85" s="0"/>
      <c r="W85" s="0"/>
    </row>
    <row r="86" customFormat="false" ht="13.5" hidden="false" customHeight="false" outlineLevel="0" collapsed="false">
      <c r="A86" s="88" t="str">
        <f aca="false">IF(ISBLANK(記入用!M95),"","&lt;div class=""s-area clearfix""""&gt;&lt;img src=""アップロードしたsimg-02.jpgが入ります"" alt=""生産設備の画像02"" /&gt;")</f>
        <v/>
      </c>
      <c r="F86" s="0"/>
      <c r="G86" s="0"/>
      <c r="I86" s="0"/>
      <c r="W86" s="0"/>
    </row>
    <row r="87" customFormat="false" ht="13.5" hidden="false" customHeight="false" outlineLevel="0" collapsed="false">
      <c r="A87" s="88" t="str">
        <f aca="false">IF(ISBLANK(記入用!M95),"","&lt;div class=""s-area-txt""&gt;")</f>
        <v/>
      </c>
      <c r="F87" s="0"/>
      <c r="G87" s="0"/>
      <c r="I87" s="0"/>
      <c r="W87" s="0"/>
    </row>
    <row r="88" customFormat="false" ht="13.5" hidden="false" customHeight="false" outlineLevel="0" collapsed="false">
      <c r="A88" s="90" t="str">
        <f aca="false">IF(記入用!M95="","",IF(記入用!M95&lt;&gt;"",SUBSTITUTE(記入用!M95,CHAR(10),"&lt;br /&gt;"),記入用!M95))</f>
        <v/>
      </c>
      <c r="F88" s="0"/>
      <c r="G88" s="0"/>
      <c r="I88" s="0"/>
      <c r="W88" s="0"/>
    </row>
    <row r="89" customFormat="false" ht="13.5" hidden="false" customHeight="false" outlineLevel="0" collapsed="false">
      <c r="A89" s="88" t="str">
        <f aca="false">IF(ISBLANK(記入用!M95),"","&lt;/div&gt;")</f>
        <v/>
      </c>
      <c r="F89" s="0"/>
      <c r="G89" s="0"/>
      <c r="I89" s="0"/>
      <c r="W89" s="0"/>
    </row>
    <row r="90" customFormat="false" ht="13.5" hidden="false" customHeight="false" outlineLevel="0" collapsed="false">
      <c r="A90" s="88" t="str">
        <f aca="false">IF(ISBLANK(記入用!M95),"","&lt;/div&gt;")</f>
        <v/>
      </c>
      <c r="F90" s="0"/>
      <c r="G90" s="0"/>
      <c r="I90" s="0"/>
      <c r="W90" s="0"/>
    </row>
    <row r="91" customFormat="false" ht="13.5" hidden="false" customHeight="false" outlineLevel="0" collapsed="false">
      <c r="A91" s="88" t="str">
        <f aca="false">IF(ISBLANK(記入用!M95),"","&lt;!--/1ブロック--&gt;")</f>
        <v/>
      </c>
      <c r="F91" s="0"/>
      <c r="G91" s="0"/>
      <c r="I91" s="0"/>
      <c r="W91" s="0"/>
    </row>
    <row r="92" customFormat="false" ht="13.5" hidden="false" customHeight="false" outlineLevel="0" collapsed="false">
      <c r="A92" s="88" t="str">
        <f aca="false">IF(ISBLANK(記入用!M97),"","&lt;div class=""s-area clearfix""&gt;&lt;img src=""アップロードしたsimg-03.jpgが入ります"" alt=""生産設備の画像03"" /&gt;")</f>
        <v/>
      </c>
      <c r="F92" s="0"/>
      <c r="G92" s="0"/>
      <c r="I92" s="0"/>
      <c r="W92" s="0"/>
    </row>
    <row r="93" customFormat="false" ht="13.5" hidden="false" customHeight="false" outlineLevel="0" collapsed="false">
      <c r="A93" s="88" t="str">
        <f aca="false">IF(ISBLANK(記入用!M97),"","&lt;div class=""s-area-txt""&gt;")</f>
        <v/>
      </c>
      <c r="F93" s="0"/>
      <c r="G93" s="0"/>
      <c r="I93" s="0"/>
      <c r="W93" s="0"/>
    </row>
    <row r="94" customFormat="false" ht="13.5" hidden="false" customHeight="false" outlineLevel="0" collapsed="false">
      <c r="A94" s="90" t="str">
        <f aca="false">IF(記入用!M97="","",IF(記入用!M97&lt;&gt;"",SUBSTITUTE(記入用!M97,CHAR(10),"&lt;br /&gt;"),記入用!M97))</f>
        <v/>
      </c>
      <c r="F94" s="0"/>
      <c r="G94" s="0"/>
      <c r="I94" s="0"/>
      <c r="W94" s="0"/>
    </row>
    <row r="95" customFormat="false" ht="13.5" hidden="false" customHeight="false" outlineLevel="0" collapsed="false">
      <c r="A95" s="88" t="str">
        <f aca="false">IF(ISBLANK(記入用!M97),"","&lt;/div&gt;")</f>
        <v/>
      </c>
      <c r="F95" s="0"/>
      <c r="G95" s="0"/>
      <c r="I95" s="0"/>
      <c r="W95" s="0"/>
    </row>
    <row r="96" customFormat="false" ht="13.5" hidden="false" customHeight="false" outlineLevel="0" collapsed="false">
      <c r="A96" s="88" t="str">
        <f aca="false">IF(ISBLANK(記入用!M97),"","&lt;/div&gt;")</f>
        <v/>
      </c>
      <c r="F96" s="0"/>
      <c r="G96" s="0"/>
      <c r="I96" s="0"/>
      <c r="W96" s="0"/>
    </row>
    <row r="97" customFormat="false" ht="13.5" hidden="false" customHeight="false" outlineLevel="0" collapsed="false">
      <c r="A97" s="88" t="str">
        <f aca="false">IF(ISBLANK(記入用!M97),"","&lt;!--/1ブロック--&gt;")</f>
        <v/>
      </c>
      <c r="F97" s="0"/>
      <c r="G97" s="0"/>
      <c r="I97" s="0"/>
      <c r="W97" s="0"/>
    </row>
    <row r="98" customFormat="false" ht="13.5" hidden="false" customHeight="false" outlineLevel="0" collapsed="false">
      <c r="F98" s="0"/>
      <c r="G98" s="0"/>
      <c r="I98" s="0"/>
      <c r="W98" s="0"/>
    </row>
    <row r="99" customFormat="false" ht="13.5" hidden="false" customHeight="false" outlineLevel="0" collapsed="false">
      <c r="F99" s="0"/>
      <c r="G99" s="0"/>
      <c r="I99" s="0"/>
      <c r="W99" s="0"/>
    </row>
    <row r="100" customFormat="false" ht="13.5" hidden="false" customHeight="false" outlineLevel="0" collapsed="false">
      <c r="A100" s="0" t="s">
        <v>279</v>
      </c>
      <c r="F100" s="0"/>
      <c r="G100" s="0"/>
      <c r="I100" s="0"/>
      <c r="W100" s="0"/>
    </row>
    <row r="101" customFormat="false" ht="13.5" hidden="false" customHeight="false" outlineLevel="0" collapsed="false">
      <c r="F101" s="0"/>
      <c r="G101" s="0"/>
      <c r="I101" s="0"/>
      <c r="W101" s="0"/>
    </row>
    <row r="102" customFormat="false" ht="13.5" hidden="false" customHeight="false" outlineLevel="0" collapsed="false">
      <c r="F102" s="0"/>
      <c r="G102" s="0"/>
      <c r="I102" s="0"/>
      <c r="W102" s="0"/>
    </row>
    <row r="103" customFormat="false" ht="13.5" hidden="false" customHeight="false" outlineLevel="0" collapsed="false">
      <c r="A103" s="2" t="s">
        <v>280</v>
      </c>
      <c r="F103" s="0"/>
      <c r="G103" s="0"/>
      <c r="I103" s="0"/>
      <c r="W103" s="0"/>
    </row>
    <row r="104" customFormat="false" ht="13.5" hidden="false" customHeight="false" outlineLevel="0" collapsed="false">
      <c r="A104" s="2" t="s">
        <v>281</v>
      </c>
      <c r="B104" s="33"/>
      <c r="F104" s="0"/>
      <c r="G104" s="0"/>
      <c r="I104" s="0"/>
      <c r="W104" s="0"/>
    </row>
    <row r="105" customFormat="false" ht="13.5" hidden="false" customHeight="false" outlineLevel="0" collapsed="false">
      <c r="B105" s="90" t="str">
        <f aca="false">IF(記入用!AM5="","",IF(記入用!AM5&lt;&gt;"",SUBSTITUTE(記入用!AM5,CHAR(10),"&lt;br /&gt;"),記入用!AM5))</f>
        <v/>
      </c>
      <c r="F105" s="0"/>
      <c r="G105" s="0"/>
      <c r="I105" s="0"/>
      <c r="W105" s="0"/>
    </row>
    <row r="106" customFormat="false" ht="13.5" hidden="false" customHeight="false" outlineLevel="0" collapsed="false">
      <c r="F106" s="0"/>
      <c r="G106" s="0"/>
      <c r="I106" s="0"/>
      <c r="W106" s="0"/>
    </row>
    <row r="107" customFormat="false" ht="13.5" hidden="false" customHeight="false" outlineLevel="0" collapsed="false">
      <c r="F107" s="0"/>
      <c r="G107" s="0"/>
      <c r="I107" s="0"/>
      <c r="W107" s="0"/>
    </row>
    <row r="108" customFormat="false" ht="13.5" hidden="false" customHeight="false" outlineLevel="0" collapsed="false">
      <c r="A108" s="2" t="s">
        <v>282</v>
      </c>
      <c r="F108" s="0"/>
      <c r="G108" s="0"/>
      <c r="I108" s="0"/>
      <c r="W108" s="0"/>
    </row>
    <row r="109" customFormat="false" ht="13.5" hidden="false" customHeight="false" outlineLevel="0" collapsed="false">
      <c r="A109" s="2" t="s">
        <v>283</v>
      </c>
      <c r="F109" s="0"/>
      <c r="G109" s="0"/>
      <c r="I109" s="0"/>
      <c r="W109" s="0"/>
    </row>
    <row r="110" customFormat="false" ht="13.5" hidden="false" customHeight="false" outlineLevel="0" collapsed="false">
      <c r="A110" s="0" t="s">
        <v>284</v>
      </c>
      <c r="B110" s="90" t="str">
        <f aca="false">IF(記入用!AM35="","",IF(記入用!AM35&lt;&gt;"",SUBSTITUTE(記入用!AM35,CHAR(10),"&lt;br /&gt;"),記入用!AM35))</f>
        <v/>
      </c>
      <c r="F110" s="0"/>
      <c r="G110" s="0"/>
      <c r="I110" s="0"/>
      <c r="W110" s="0"/>
    </row>
    <row r="111" customFormat="false" ht="13.5" hidden="false" customHeight="false" outlineLevel="0" collapsed="false">
      <c r="A111" s="0" t="s">
        <v>285</v>
      </c>
      <c r="B111" s="90" t="str">
        <f aca="false">IF(記入用!AM37="","",IF(記入用!AM37&lt;&gt;"",SUBSTITUTE(記入用!AM37,CHAR(10),"&lt;br /&gt;"),記入用!AM37))</f>
        <v/>
      </c>
    </row>
    <row r="112" customFormat="false" ht="13.5" hidden="false" customHeight="false" outlineLevel="0" collapsed="false">
      <c r="A112" s="0" t="s">
        <v>286</v>
      </c>
      <c r="B112" s="90" t="str">
        <f aca="false">IF(記入用!AM52="","",IF(記入用!AM52&lt;&gt;"",SUBSTITUTE(記入用!AM52,CHAR(10),"&lt;br /&gt;"),記入用!AM52))</f>
        <v/>
      </c>
    </row>
    <row r="113" customFormat="false" ht="13.5" hidden="false" customHeight="false" outlineLevel="0" collapsed="false">
      <c r="A113" s="0" t="s">
        <v>287</v>
      </c>
      <c r="B113" s="90" t="str">
        <f aca="false">IF(記入用!AM54="","",IF(記入用!AM54&lt;&gt;"",SUBSTITUTE(記入用!AM54,CHAR(10),"&lt;br /&gt;"),記入用!AM54))</f>
        <v/>
      </c>
    </row>
    <row r="114" customFormat="false" ht="13.5" hidden="false" customHeight="false" outlineLevel="0" collapsed="false">
      <c r="A114" s="0" t="s">
        <v>288</v>
      </c>
      <c r="B114" s="90" t="str">
        <f aca="false">IF(記入用!AM69="","",IF(記入用!AM69&lt;&gt;"",SUBSTITUTE(記入用!AM69,CHAR(10),"&lt;br /&gt;"),記入用!AM69))</f>
        <v/>
      </c>
    </row>
    <row r="115" customFormat="false" ht="13.5" hidden="false" customHeight="false" outlineLevel="0" collapsed="false">
      <c r="A115" s="0" t="s">
        <v>289</v>
      </c>
      <c r="B115" s="90" t="str">
        <f aca="false">IF(記入用!AM71="","",IF(記入用!AM71&lt;&gt;"",SUBSTITUTE(記入用!AM71,CHAR(10),"&lt;br /&gt;"),記入用!AM71))</f>
        <v/>
      </c>
      <c r="F115" s="0"/>
      <c r="G115" s="0"/>
      <c r="I115" s="0"/>
      <c r="W115" s="0"/>
    </row>
    <row r="116" customFormat="false" ht="13.5" hidden="false" customHeight="false" outlineLevel="0" collapsed="false">
      <c r="F116" s="0"/>
      <c r="G116" s="0"/>
      <c r="I116" s="0"/>
      <c r="W116" s="0"/>
    </row>
    <row r="118" customFormat="false" ht="13.5" hidden="false" customHeight="false" outlineLevel="0" collapsed="false">
      <c r="A118" s="2" t="s">
        <v>290</v>
      </c>
      <c r="F118" s="0"/>
      <c r="G118" s="0"/>
      <c r="I118" s="0"/>
      <c r="W118" s="0"/>
    </row>
    <row r="119" customFormat="false" ht="13.5" hidden="false" customHeight="false" outlineLevel="0" collapsed="false">
      <c r="A119" s="2" t="s">
        <v>291</v>
      </c>
      <c r="F119" s="0"/>
      <c r="G119" s="0"/>
      <c r="I119" s="0"/>
      <c r="W119" s="0"/>
    </row>
    <row r="120" customFormat="false" ht="13.5" hidden="false" customHeight="false" outlineLevel="0" collapsed="false">
      <c r="B120" s="90" t="str">
        <f aca="false">IF(記入用!B64="","",IF(記入用!B64&lt;&gt;"",SUBSTITUTE(記入用!B64,CHAR(10),"&lt;br /&gt;"),記入用!B64))</f>
        <v/>
      </c>
    </row>
    <row r="123" customFormat="false" ht="13.5" hidden="false" customHeight="false" outlineLevel="0" collapsed="false">
      <c r="A123" s="2" t="s">
        <v>292</v>
      </c>
    </row>
    <row r="124" customFormat="false" ht="13.5" hidden="false" customHeight="false" outlineLevel="0" collapsed="false">
      <c r="A124" s="2" t="s">
        <v>293</v>
      </c>
    </row>
    <row r="125" customFormat="false" ht="13.5" hidden="false" customHeight="false" outlineLevel="0" collapsed="false">
      <c r="B125" s="90" t="str">
        <f aca="false">IF(記入用!H100="","",IF(記入用!H100&lt;&gt;"",SUBSTITUTE(記入用!H100,CHAR(10),"&lt;br /&gt;"),記入用!H100))</f>
        <v/>
      </c>
      <c r="F125" s="0"/>
      <c r="G125" s="0"/>
      <c r="I125" s="0"/>
      <c r="W125" s="0"/>
    </row>
    <row r="126" customFormat="false" ht="13.5" hidden="false" customHeight="false" outlineLevel="0" collapsed="false">
      <c r="A126" s="2" t="s">
        <v>294</v>
      </c>
      <c r="F126" s="0"/>
      <c r="G126" s="0"/>
      <c r="I126" s="0"/>
      <c r="W126" s="0"/>
    </row>
    <row r="127" customFormat="false" ht="13.5" hidden="false" customHeight="false" outlineLevel="0" collapsed="false">
      <c r="B127" s="90" t="str">
        <f aca="false">IF(記入用!H107="","",IF(記入用!H107&lt;&gt;"",SUBSTITUTE(記入用!H107,CHAR(10),"&lt;br /&gt;"),記入用!H107))</f>
        <v/>
      </c>
    </row>
    <row r="128" customFormat="false" ht="13.5" hidden="false" customHeight="false" outlineLevel="0" collapsed="false">
      <c r="F128" s="0"/>
      <c r="G128" s="0"/>
      <c r="I128" s="0"/>
      <c r="W128" s="0"/>
    </row>
    <row r="129" customFormat="false" ht="13.5" hidden="false" customHeight="false" outlineLevel="0" collapsed="false">
      <c r="F129" s="0"/>
      <c r="G129" s="0"/>
      <c r="I129" s="0"/>
      <c r="W129" s="0"/>
    </row>
    <row r="130" customFormat="false" ht="13.5" hidden="false" customHeight="false" outlineLevel="0" collapsed="false">
      <c r="A130" s="0" t="s">
        <v>279</v>
      </c>
    </row>
    <row r="132" customFormat="false" ht="13.5" hidden="false" customHeight="false" outlineLevel="0" collapsed="false">
      <c r="K132" s="95"/>
      <c r="L132" s="96" t="s">
        <v>295</v>
      </c>
      <c r="U132" s="95"/>
      <c r="V132" s="2" t="s">
        <v>296</v>
      </c>
      <c r="W132" s="0"/>
    </row>
    <row r="133" customFormat="false" ht="13.5" hidden="false" customHeight="false" outlineLevel="0" collapsed="false">
      <c r="A133" s="2" t="s">
        <v>297</v>
      </c>
      <c r="F133" s="0"/>
      <c r="G133" s="0"/>
      <c r="I133" s="0"/>
      <c r="K133" s="95"/>
      <c r="U133" s="95"/>
      <c r="W133" s="0"/>
    </row>
    <row r="134" customFormat="false" ht="13.5" hidden="false" customHeight="false" outlineLevel="0" collapsed="false">
      <c r="A134" s="97" t="str">
        <f aca="false">IF(ISBLANK(記入用!S64),"",(記入用!S64))</f>
        <v/>
      </c>
      <c r="F134" s="0"/>
      <c r="G134" s="0"/>
      <c r="I134" s="0"/>
      <c r="K134" s="95"/>
      <c r="U134" s="95"/>
      <c r="W134" s="0"/>
    </row>
    <row r="135" customFormat="false" ht="13.5" hidden="false" customHeight="false" outlineLevel="0" collapsed="false">
      <c r="A135" s="88" t="str">
        <f aca="false">IF(ISBLANK(記入用!S64),"","&lt;div class=""be-area clearfix""&gt;")</f>
        <v/>
      </c>
      <c r="K135" s="95"/>
      <c r="L135" s="8" t="str">
        <f aca="false">IF(A134="物品",A135,"")</f>
        <v/>
      </c>
      <c r="U135" s="95"/>
      <c r="V135" s="8" t="str">
        <f aca="false">IF(A134="役務",A135,"")</f>
        <v/>
      </c>
      <c r="W135" s="0"/>
    </row>
    <row r="136" customFormat="false" ht="13.5" hidden="false" customHeight="false" outlineLevel="0" collapsed="false">
      <c r="A136" s="88" t="str">
        <f aca="false">IF(ISBLANK(記入用!S64),"","&lt;img src=""アップロードしたbeimg-01.jpgが入ります"" alt=""物品・役務の画像"" /&gt;")</f>
        <v/>
      </c>
      <c r="F136" s="0"/>
      <c r="G136" s="0"/>
      <c r="I136" s="0"/>
      <c r="K136" s="95"/>
      <c r="L136" s="8" t="str">
        <f aca="false">IF(A134="物品",A136,"")</f>
        <v/>
      </c>
      <c r="U136" s="95"/>
      <c r="V136" s="8" t="str">
        <f aca="false">IF(A134="役務",A136,"")</f>
        <v/>
      </c>
      <c r="W136" s="0"/>
    </row>
    <row r="137" customFormat="false" ht="13.5" hidden="false" customHeight="false" outlineLevel="0" collapsed="false">
      <c r="A137" s="88" t="str">
        <f aca="false">IF(ISBLANK(記入用!S64),"","&lt;div class=""be-area-txt""&gt;")</f>
        <v/>
      </c>
      <c r="F137" s="0"/>
      <c r="G137" s="0"/>
      <c r="I137" s="0"/>
      <c r="K137" s="95"/>
      <c r="L137" s="8" t="str">
        <f aca="false">IF(A134="物品",A137,"")</f>
        <v/>
      </c>
      <c r="U137" s="95"/>
      <c r="V137" s="8" t="str">
        <f aca="false">IF(A134="役務",A137,"")</f>
        <v/>
      </c>
      <c r="W137" s="0"/>
    </row>
    <row r="138" customFormat="false" ht="13.5" hidden="false" customHeight="false" outlineLevel="0" collapsed="false">
      <c r="A138" s="88" t="str">
        <f aca="false">IF(ISBLANK(記入用!S64),"","&lt;p class=""be-area-t""&gt;")</f>
        <v/>
      </c>
      <c r="K138" s="95"/>
      <c r="L138" s="8" t="str">
        <f aca="false">IF(A134="物品",A138,"")</f>
        <v/>
      </c>
      <c r="U138" s="95"/>
      <c r="V138" s="8" t="str">
        <f aca="false">IF(A134="役務",A138,"")</f>
        <v/>
      </c>
      <c r="W138" s="0"/>
    </row>
    <row r="139" customFormat="false" ht="13.5" hidden="false" customHeight="false" outlineLevel="0" collapsed="false">
      <c r="A139" s="88" t="str">
        <f aca="false">IF(記入用!S66="","",IF(記入用!S66&lt;&gt;"",SUBSTITUTE(記入用!S66,CHAR(10),"&lt;br /&gt;"),記入用!S66))</f>
        <v/>
      </c>
      <c r="F139" s="0"/>
      <c r="G139" s="0"/>
      <c r="I139" s="0"/>
      <c r="K139" s="95"/>
      <c r="L139" s="8" t="str">
        <f aca="false">IF(A134="物品",A139,"")</f>
        <v/>
      </c>
      <c r="U139" s="95"/>
      <c r="V139" s="8" t="str">
        <f aca="false">IF(A134="役務",A139,"")</f>
        <v/>
      </c>
      <c r="W139" s="0"/>
    </row>
    <row r="140" customFormat="false" ht="13.5" hidden="false" customHeight="false" outlineLevel="0" collapsed="false">
      <c r="A140" s="88" t="str">
        <f aca="false">IF(ISBLANK(記入用!S64),"","&lt;/p&gt;")</f>
        <v/>
      </c>
      <c r="F140" s="0"/>
      <c r="G140" s="0"/>
      <c r="I140" s="0"/>
      <c r="K140" s="95"/>
      <c r="L140" s="8" t="str">
        <f aca="false">IF(A134="物品",A140,"")</f>
        <v/>
      </c>
      <c r="U140" s="95"/>
      <c r="V140" s="8" t="str">
        <f aca="false">IF(A134="役務",A140,"")</f>
        <v/>
      </c>
      <c r="W140" s="0"/>
    </row>
    <row r="141" customFormat="false" ht="13.5" hidden="false" customHeight="false" outlineLevel="0" collapsed="false">
      <c r="A141" s="88" t="str">
        <f aca="false">IF(ISBLANK(記入用!S64),"","&lt;p&gt;")</f>
        <v/>
      </c>
      <c r="K141" s="95"/>
      <c r="L141" s="8" t="str">
        <f aca="false">IF(A134="物品",A141,"")</f>
        <v/>
      </c>
      <c r="U141" s="95"/>
      <c r="V141" s="8" t="str">
        <f aca="false">IF(A134="役務",A141,"")</f>
        <v/>
      </c>
      <c r="W141" s="0"/>
    </row>
    <row r="142" customFormat="false" ht="13.5" hidden="false" customHeight="false" outlineLevel="0" collapsed="false">
      <c r="A142" s="88" t="str">
        <f aca="false">IF(記入用!S67="","",IF(記入用!S67&lt;&gt;"",SUBSTITUTE(記入用!S67,CHAR(10),"&lt;br /&gt;"),記入用!S67))</f>
        <v/>
      </c>
      <c r="K142" s="95"/>
      <c r="L142" s="8" t="str">
        <f aca="false">IF(A134="物品",A142,"")</f>
        <v/>
      </c>
      <c r="U142" s="95"/>
      <c r="V142" s="8" t="str">
        <f aca="false">IF(A134="役務",A142,"")</f>
        <v/>
      </c>
      <c r="W142" s="0"/>
    </row>
    <row r="143" customFormat="false" ht="13.5" hidden="false" customHeight="false" outlineLevel="0" collapsed="false">
      <c r="A143" s="88" t="str">
        <f aca="false">IF(ISBLANK(記入用!S64),"","&lt;/p&gt;")</f>
        <v/>
      </c>
      <c r="K143" s="95"/>
      <c r="L143" s="8" t="str">
        <f aca="false">IF(A134="物品",A143,"")</f>
        <v/>
      </c>
      <c r="U143" s="95"/>
      <c r="V143" s="8" t="str">
        <f aca="false">IF(A134="役務",A143,"")</f>
        <v/>
      </c>
      <c r="W143" s="0"/>
    </row>
    <row r="144" customFormat="false" ht="13.5" hidden="false" customHeight="false" outlineLevel="0" collapsed="false">
      <c r="A144" s="88" t="str">
        <f aca="false">IF(ISBLANK(記入用!S64),"","&lt;p class=""sml""&gt;&lt;span class=""f-bold""&gt;＜")</f>
        <v/>
      </c>
      <c r="F144" s="0"/>
      <c r="G144" s="0"/>
      <c r="I144" s="0"/>
      <c r="K144" s="95"/>
      <c r="L144" s="8" t="str">
        <f aca="false">IF(A134="物品",A144,"")</f>
        <v/>
      </c>
      <c r="U144" s="95"/>
      <c r="V144" s="8" t="str">
        <f aca="false">IF(A134="役務",A144,"")</f>
        <v/>
      </c>
      <c r="W144" s="0"/>
    </row>
    <row r="145" customFormat="false" ht="13.5" hidden="false" customHeight="false" outlineLevel="0" collapsed="false">
      <c r="A145" s="88" t="str">
        <f aca="false">IF(ISBLANK(記入用!S64),"",記入用!M69)</f>
        <v/>
      </c>
      <c r="F145" s="0"/>
      <c r="G145" s="0"/>
      <c r="I145" s="0"/>
      <c r="K145" s="95"/>
      <c r="L145" s="8" t="str">
        <f aca="false">IF(A134="物品",A145,"")</f>
        <v/>
      </c>
      <c r="U145" s="95"/>
      <c r="V145" s="8" t="str">
        <f aca="false">IF(A134="役務",A145,"")</f>
        <v/>
      </c>
      <c r="W145" s="0"/>
    </row>
    <row r="146" customFormat="false" ht="13.5" hidden="false" customHeight="false" outlineLevel="0" collapsed="false">
      <c r="A146" s="88" t="str">
        <f aca="false">IF(ISBLANK(記入用!S64),"","＞&lt;/span&gt;&lt;br /&gt;")</f>
        <v/>
      </c>
      <c r="F146" s="0"/>
      <c r="G146" s="0"/>
      <c r="I146" s="0"/>
      <c r="K146" s="95"/>
      <c r="L146" s="8" t="str">
        <f aca="false">IF(A134="物品",A146,"")</f>
        <v/>
      </c>
      <c r="U146" s="95"/>
      <c r="V146" s="8" t="str">
        <f aca="false">IF(A134="役務",A146,"")</f>
        <v/>
      </c>
      <c r="W146" s="0"/>
    </row>
    <row r="147" customFormat="false" ht="13.5" hidden="false" customHeight="false" outlineLevel="0" collapsed="false">
      <c r="A147" s="88" t="str">
        <f aca="false">IF(記入用!S69="","",IF(記入用!S69&lt;&gt;"",SUBSTITUTE(記入用!S69,CHAR(10),"&lt;br /&gt;"),記入用!S69))</f>
        <v/>
      </c>
      <c r="F147" s="0"/>
      <c r="G147" s="0"/>
      <c r="I147" s="0"/>
      <c r="K147" s="95"/>
      <c r="L147" s="8" t="str">
        <f aca="false">IF(A134="物品",A147,"")</f>
        <v/>
      </c>
      <c r="U147" s="95"/>
      <c r="V147" s="8" t="str">
        <f aca="false">IF(A134="役務",A147,"")</f>
        <v/>
      </c>
      <c r="W147" s="0"/>
    </row>
    <row r="148" customFormat="false" ht="13.5" hidden="false" customHeight="false" outlineLevel="0" collapsed="false">
      <c r="A148" s="88" t="str">
        <f aca="false">IF(ISBLANK(記入用!S64),"","&lt;/p&gt;")</f>
        <v/>
      </c>
      <c r="K148" s="95"/>
      <c r="L148" s="8" t="str">
        <f aca="false">IF(A134="物品",A148,"")</f>
        <v/>
      </c>
      <c r="U148" s="95"/>
      <c r="V148" s="8" t="str">
        <f aca="false">IF(A134="役務",A148,"")</f>
        <v/>
      </c>
      <c r="W148" s="0"/>
    </row>
    <row r="149" customFormat="false" ht="13.5" hidden="false" customHeight="false" outlineLevel="0" collapsed="false">
      <c r="A149" s="88" t="str">
        <f aca="false">IF(ISBLANK(記入用!S64),"","&lt;/div&gt;&lt;/div&gt;")</f>
        <v/>
      </c>
      <c r="K149" s="95"/>
      <c r="L149" s="8" t="str">
        <f aca="false">IF(A134="物品",A149,"")</f>
        <v/>
      </c>
      <c r="U149" s="95"/>
      <c r="V149" s="8" t="str">
        <f aca="false">IF(A134="役務",A149,"")</f>
        <v/>
      </c>
      <c r="W149" s="0"/>
    </row>
    <row r="150" customFormat="false" ht="13.5" hidden="false" customHeight="false" outlineLevel="0" collapsed="false">
      <c r="A150" s="88" t="str">
        <f aca="false">IF(ISBLANK(記入用!S64),"","&lt;!--/1ブロック--&gt;")</f>
        <v/>
      </c>
      <c r="F150" s="0"/>
      <c r="G150" s="0"/>
      <c r="I150" s="0"/>
      <c r="K150" s="95"/>
      <c r="L150" s="8" t="str">
        <f aca="false">IF(A134="物品",A150,"")</f>
        <v/>
      </c>
      <c r="U150" s="95"/>
      <c r="V150" s="8" t="str">
        <f aca="false">IF(A134="役務",A150,"")</f>
        <v/>
      </c>
      <c r="W150" s="0"/>
    </row>
    <row r="151" customFormat="false" ht="13.5" hidden="false" customHeight="false" outlineLevel="0" collapsed="false">
      <c r="A151" s="2" t="s">
        <v>298</v>
      </c>
      <c r="F151" s="0"/>
      <c r="G151" s="0"/>
      <c r="I151" s="0"/>
      <c r="K151" s="95"/>
      <c r="U151" s="95"/>
      <c r="W151" s="0"/>
    </row>
    <row r="152" customFormat="false" ht="13.5" hidden="false" customHeight="false" outlineLevel="0" collapsed="false">
      <c r="A152" s="97" t="str">
        <f aca="false">IF(ISBLANK(記入用!S71),"",(記入用!S71))</f>
        <v/>
      </c>
      <c r="K152" s="95"/>
      <c r="U152" s="95"/>
      <c r="W152" s="0"/>
    </row>
    <row r="153" customFormat="false" ht="13.5" hidden="false" customHeight="false" outlineLevel="0" collapsed="false">
      <c r="A153" s="88" t="str">
        <f aca="false">IF(ISBLANK(記入用!S71),"","&lt;div class=""be-area clearfix""&gt;")</f>
        <v/>
      </c>
      <c r="F153" s="0"/>
      <c r="G153" s="0"/>
      <c r="I153" s="0"/>
      <c r="K153" s="95"/>
      <c r="L153" s="98" t="str">
        <f aca="false">IF(A152="物品",A153,"")</f>
        <v/>
      </c>
      <c r="U153" s="95"/>
      <c r="V153" s="98" t="str">
        <f aca="false">IF(A152="役務",A153,"")</f>
        <v/>
      </c>
      <c r="W153" s="0"/>
    </row>
    <row r="154" customFormat="false" ht="13.5" hidden="false" customHeight="false" outlineLevel="0" collapsed="false">
      <c r="A154" s="88" t="str">
        <f aca="false">IF(ISBLANK(記入用!S71),"","&lt;img src=""アップロードしたbeimg-02.jpgが入ります"" alt=""物品・役務の画像"" /&gt;")</f>
        <v/>
      </c>
      <c r="F154" s="0"/>
      <c r="G154" s="0"/>
      <c r="I154" s="0"/>
      <c r="K154" s="95"/>
      <c r="L154" s="98" t="str">
        <f aca="false">IF(A152="物品",A154,"")</f>
        <v/>
      </c>
      <c r="U154" s="95"/>
      <c r="V154" s="98" t="str">
        <f aca="false">IF(A152="役務",A154,"")</f>
        <v/>
      </c>
      <c r="W154" s="0"/>
    </row>
    <row r="155" customFormat="false" ht="13.5" hidden="false" customHeight="false" outlineLevel="0" collapsed="false">
      <c r="A155" s="88" t="str">
        <f aca="false">IF(ISBLANK(記入用!S71),"","&lt;div class=""be-area-txt""&gt;")</f>
        <v/>
      </c>
      <c r="K155" s="95"/>
      <c r="L155" s="98" t="str">
        <f aca="false">IF(A152="物品",A155,"")</f>
        <v/>
      </c>
      <c r="U155" s="95"/>
      <c r="V155" s="98" t="str">
        <f aca="false">IF(A152="役務",A155,"")</f>
        <v/>
      </c>
      <c r="W155" s="0"/>
    </row>
    <row r="156" customFormat="false" ht="13.5" hidden="false" customHeight="false" outlineLevel="0" collapsed="false">
      <c r="A156" s="88" t="str">
        <f aca="false">IF(ISBLANK(記入用!S71),"","&lt;p class=""be-area-t""&gt;")</f>
        <v/>
      </c>
      <c r="K156" s="95"/>
      <c r="L156" s="98" t="str">
        <f aca="false">IF(A152="物品",A156,"")</f>
        <v/>
      </c>
      <c r="U156" s="95"/>
      <c r="V156" s="98" t="str">
        <f aca="false">IF(A152="役務",A156,"")</f>
        <v/>
      </c>
      <c r="W156" s="0"/>
    </row>
    <row r="157" customFormat="false" ht="13.5" hidden="false" customHeight="false" outlineLevel="0" collapsed="false">
      <c r="A157" s="88" t="str">
        <f aca="false">IF(記入用!S73="","",IF(記入用!S73&lt;&gt;"",SUBSTITUTE(記入用!S73,CHAR(10),"&lt;br /&gt;"),記入用!S73))</f>
        <v/>
      </c>
      <c r="K157" s="95"/>
      <c r="L157" s="98" t="str">
        <f aca="false">IF(A152="物品",A157,"")</f>
        <v/>
      </c>
      <c r="U157" s="95"/>
      <c r="V157" s="98" t="str">
        <f aca="false">IF(A152="役務",A157,"")</f>
        <v/>
      </c>
      <c r="W157" s="0"/>
    </row>
    <row r="158" customFormat="false" ht="13.5" hidden="false" customHeight="false" outlineLevel="0" collapsed="false">
      <c r="A158" s="88" t="str">
        <f aca="false">IF(ISBLANK(記入用!S71),"","&lt;/p&gt;")</f>
        <v/>
      </c>
      <c r="K158" s="95"/>
      <c r="L158" s="98" t="str">
        <f aca="false">IF(A152="物品",A158,"")</f>
        <v/>
      </c>
      <c r="U158" s="95"/>
      <c r="V158" s="98" t="str">
        <f aca="false">IF(A152="役務",A158,"")</f>
        <v/>
      </c>
      <c r="W158" s="0"/>
    </row>
    <row r="159" customFormat="false" ht="13.5" hidden="false" customHeight="false" outlineLevel="0" collapsed="false">
      <c r="A159" s="88" t="str">
        <f aca="false">IF(ISBLANK(記入用!S71),"","&lt;p&gt;")</f>
        <v/>
      </c>
      <c r="K159" s="95"/>
      <c r="L159" s="98" t="str">
        <f aca="false">IF(A152="物品",A159,"")</f>
        <v/>
      </c>
      <c r="U159" s="95"/>
      <c r="V159" s="98" t="str">
        <f aca="false">IF(A152="役務",A159,"")</f>
        <v/>
      </c>
      <c r="W159" s="0"/>
    </row>
    <row r="160" customFormat="false" ht="13.5" hidden="false" customHeight="false" outlineLevel="0" collapsed="false">
      <c r="A160" s="88" t="str">
        <f aca="false">IF(記入用!S74="","",IF(記入用!S74&lt;&gt;"",SUBSTITUTE(記入用!S74,CHAR(10),"&lt;br /&gt;"),記入用!S74))</f>
        <v/>
      </c>
      <c r="K160" s="95"/>
      <c r="L160" s="98" t="str">
        <f aca="false">IF(A152="物品",A160,"")</f>
        <v/>
      </c>
      <c r="U160" s="95"/>
      <c r="V160" s="98" t="str">
        <f aca="false">IF(A152="役務",A160,"")</f>
        <v/>
      </c>
      <c r="W160" s="0"/>
    </row>
    <row r="161" customFormat="false" ht="13.5" hidden="false" customHeight="false" outlineLevel="0" collapsed="false">
      <c r="A161" s="88" t="str">
        <f aca="false">IF(ISBLANK(記入用!S71),"","&lt;/p&gt;")</f>
        <v/>
      </c>
      <c r="K161" s="95"/>
      <c r="L161" s="98" t="str">
        <f aca="false">IF(A152="物品",A161,"")</f>
        <v/>
      </c>
      <c r="U161" s="95"/>
      <c r="V161" s="98" t="str">
        <f aca="false">IF(A152="役務",A161,"")</f>
        <v/>
      </c>
      <c r="W161" s="0"/>
    </row>
    <row r="162" customFormat="false" ht="13.5" hidden="false" customHeight="false" outlineLevel="0" collapsed="false">
      <c r="A162" s="88" t="str">
        <f aca="false">IF(ISBLANK(記入用!S71),"","&lt;p class=""sml""&gt;&lt;span class=""f-bold""&gt;＜")</f>
        <v/>
      </c>
      <c r="K162" s="95"/>
      <c r="L162" s="98" t="str">
        <f aca="false">IF(A152="物品",A162,"")</f>
        <v/>
      </c>
      <c r="U162" s="95"/>
      <c r="V162" s="98" t="str">
        <f aca="false">IF(A152="役務",A162,"")</f>
        <v/>
      </c>
      <c r="W162" s="0"/>
    </row>
    <row r="163" customFormat="false" ht="13.5" hidden="false" customHeight="false" outlineLevel="0" collapsed="false">
      <c r="A163" s="88" t="str">
        <f aca="false">IF(ISBLANK(記入用!S71),"",記入用!M76)</f>
        <v/>
      </c>
      <c r="K163" s="95"/>
      <c r="L163" s="98" t="str">
        <f aca="false">IF(A152="物品",A163,"")</f>
        <v/>
      </c>
      <c r="U163" s="95"/>
      <c r="V163" s="98" t="str">
        <f aca="false">IF(A152="役務",A163,"")</f>
        <v/>
      </c>
      <c r="W163" s="0"/>
    </row>
    <row r="164" customFormat="false" ht="13.5" hidden="false" customHeight="false" outlineLevel="0" collapsed="false">
      <c r="A164" s="88" t="str">
        <f aca="false">IF(ISBLANK(記入用!S71),"","＞&lt;/span&gt;&lt;br /&gt;")</f>
        <v/>
      </c>
      <c r="F164" s="0"/>
      <c r="G164" s="0"/>
      <c r="I164" s="0"/>
      <c r="K164" s="95"/>
      <c r="L164" s="98" t="str">
        <f aca="false">IF(A152="物品",A164,"")</f>
        <v/>
      </c>
      <c r="U164" s="95"/>
      <c r="V164" s="98" t="str">
        <f aca="false">IF(A152="役務",A164,"")</f>
        <v/>
      </c>
      <c r="W164" s="0"/>
    </row>
    <row r="165" customFormat="false" ht="13.5" hidden="false" customHeight="false" outlineLevel="0" collapsed="false">
      <c r="A165" s="88" t="str">
        <f aca="false">IF(記入用!S76="","",IF(記入用!S76&lt;&gt;"",SUBSTITUTE(記入用!S76,CHAR(10),"&lt;br /&gt;"),記入用!S76))</f>
        <v/>
      </c>
      <c r="F165" s="0"/>
      <c r="G165" s="0"/>
      <c r="I165" s="0"/>
      <c r="K165" s="95"/>
      <c r="L165" s="98" t="str">
        <f aca="false">IF(A152="物品",A165,"")</f>
        <v/>
      </c>
      <c r="U165" s="95"/>
      <c r="V165" s="98" t="str">
        <f aca="false">IF(A152="役務",A165,"")</f>
        <v/>
      </c>
      <c r="W165" s="0"/>
    </row>
    <row r="166" customFormat="false" ht="13.5" hidden="false" customHeight="false" outlineLevel="0" collapsed="false">
      <c r="A166" s="88" t="str">
        <f aca="false">IF(ISBLANK(記入用!S71),"","&lt;/p&gt;")</f>
        <v/>
      </c>
      <c r="K166" s="95"/>
      <c r="L166" s="98" t="str">
        <f aca="false">IF(A152="物品",A166,"")</f>
        <v/>
      </c>
      <c r="U166" s="95"/>
      <c r="V166" s="98" t="str">
        <f aca="false">IF(A152="役務",A166,"")</f>
        <v/>
      </c>
      <c r="W166" s="0"/>
    </row>
    <row r="167" customFormat="false" ht="13.5" hidden="false" customHeight="false" outlineLevel="0" collapsed="false">
      <c r="A167" s="88" t="str">
        <f aca="false">IF(ISBLANK(記入用!S71),"","&lt;/div&gt;&lt;/div&gt;")</f>
        <v/>
      </c>
      <c r="F167" s="0"/>
      <c r="G167" s="0"/>
      <c r="I167" s="0"/>
      <c r="K167" s="95"/>
      <c r="L167" s="98" t="str">
        <f aca="false">IF(A152="物品",A167,"")</f>
        <v/>
      </c>
      <c r="U167" s="95"/>
      <c r="V167" s="98" t="str">
        <f aca="false">IF(A152="役務",A167,"")</f>
        <v/>
      </c>
      <c r="W167" s="0"/>
    </row>
    <row r="168" customFormat="false" ht="13.5" hidden="false" customHeight="false" outlineLevel="0" collapsed="false">
      <c r="A168" s="88" t="str">
        <f aca="false">IF(ISBLANK(記入用!S71),"","&lt;!--/1ブロック--&gt;")</f>
        <v/>
      </c>
      <c r="F168" s="0"/>
      <c r="G168" s="0"/>
      <c r="I168" s="0"/>
      <c r="K168" s="95"/>
      <c r="L168" s="98" t="str">
        <f aca="false">IF(A152="物品",A168,"")</f>
        <v/>
      </c>
      <c r="U168" s="95"/>
      <c r="V168" s="98" t="str">
        <f aca="false">IF(A152="役務",A168,"")</f>
        <v/>
      </c>
      <c r="W168" s="0"/>
    </row>
    <row r="169" customFormat="false" ht="13.5" hidden="false" customHeight="false" outlineLevel="0" collapsed="false">
      <c r="A169" s="2" t="s">
        <v>299</v>
      </c>
      <c r="G169" s="0"/>
      <c r="K169" s="95"/>
      <c r="U169" s="95"/>
      <c r="W169" s="0"/>
    </row>
    <row r="170" customFormat="false" ht="13.5" hidden="false" customHeight="false" outlineLevel="0" collapsed="false">
      <c r="A170" s="97" t="str">
        <f aca="false">IF(ISBLANK(記入用!S78),"",(記入用!S78))</f>
        <v/>
      </c>
      <c r="K170" s="95"/>
      <c r="L170" s="33"/>
      <c r="U170" s="95"/>
      <c r="W170" s="0"/>
    </row>
    <row r="171" customFormat="false" ht="13.5" hidden="false" customHeight="false" outlineLevel="0" collapsed="false">
      <c r="A171" s="88" t="str">
        <f aca="false">IF(ISBLANK(記入用!S78),"","&lt;div class=""be-area clearfix""&gt;")</f>
        <v/>
      </c>
      <c r="K171" s="95"/>
      <c r="L171" s="8" t="str">
        <f aca="false">IF(A170="物品",A171,"")</f>
        <v/>
      </c>
      <c r="U171" s="95"/>
      <c r="V171" s="8" t="str">
        <f aca="false">IF(A170="役務",A171,"")</f>
        <v/>
      </c>
      <c r="W171" s="0"/>
    </row>
    <row r="172" customFormat="false" ht="13.5" hidden="false" customHeight="false" outlineLevel="0" collapsed="false">
      <c r="A172" s="88" t="str">
        <f aca="false">IF(ISBLANK(記入用!S78),"","&lt;img src=""アップロードしたbeimg-03.jpgが入ります"" alt=""物品・役務の画像"" /&gt;")</f>
        <v/>
      </c>
      <c r="K172" s="95"/>
      <c r="L172" s="8" t="str">
        <f aca="false">IF(A170="物品",A172,"")</f>
        <v/>
      </c>
      <c r="U172" s="95"/>
      <c r="V172" s="8" t="str">
        <f aca="false">IF(A170="役務",A172,"")</f>
        <v/>
      </c>
      <c r="W172" s="0"/>
    </row>
    <row r="173" customFormat="false" ht="13.5" hidden="false" customHeight="false" outlineLevel="0" collapsed="false">
      <c r="A173" s="88" t="str">
        <f aca="false">IF(ISBLANK(記入用!S78),"","&lt;div class=""be-area-txt""&gt;")</f>
        <v/>
      </c>
      <c r="K173" s="95"/>
      <c r="L173" s="8" t="str">
        <f aca="false">IF(A170="物品",A173,"")</f>
        <v/>
      </c>
      <c r="U173" s="95"/>
      <c r="V173" s="8" t="str">
        <f aca="false">IF(A170="役務",A173,"")</f>
        <v/>
      </c>
      <c r="W173" s="0"/>
    </row>
    <row r="174" customFormat="false" ht="13.5" hidden="false" customHeight="false" outlineLevel="0" collapsed="false">
      <c r="A174" s="88" t="str">
        <f aca="false">IF(ISBLANK(記入用!S78),"","&lt;p class=""be-area-t""&gt;")</f>
        <v/>
      </c>
      <c r="K174" s="95"/>
      <c r="L174" s="8" t="str">
        <f aca="false">IF(A170="物品",A174,"")</f>
        <v/>
      </c>
      <c r="U174" s="95"/>
      <c r="V174" s="8" t="str">
        <f aca="false">IF(A170="役務",A174,"")</f>
        <v/>
      </c>
      <c r="W174" s="0"/>
    </row>
    <row r="175" customFormat="false" ht="14.25" hidden="false" customHeight="true" outlineLevel="0" collapsed="false">
      <c r="A175" s="88" t="str">
        <f aca="false">IF(記入用!S80="","",IF(記入用!S80&lt;&gt;"",SUBSTITUTE(記入用!S80,CHAR(10),"&lt;br /&gt;"),記入用!S80))</f>
        <v/>
      </c>
      <c r="K175" s="95"/>
      <c r="L175" s="8" t="str">
        <f aca="false">IF(A170="物品",A175,"")</f>
        <v/>
      </c>
      <c r="U175" s="95"/>
      <c r="V175" s="8" t="str">
        <f aca="false">IF(A170="役務",A175,"")</f>
        <v/>
      </c>
      <c r="W175" s="0"/>
    </row>
    <row r="176" s="93" customFormat="true" ht="15" hidden="false" customHeight="true" outlineLevel="0" collapsed="false">
      <c r="A176" s="88" t="str">
        <f aca="false">IF(ISBLANK(記入用!S78),"","&lt;/p&gt;")</f>
        <v/>
      </c>
      <c r="B176" s="76"/>
      <c r="K176" s="99"/>
      <c r="L176" s="8" t="str">
        <f aca="false">IF(A170="物品",A176,"")</f>
        <v/>
      </c>
      <c r="U176" s="99"/>
      <c r="V176" s="8" t="str">
        <f aca="false">IF(A170="役務",A176,"")</f>
        <v/>
      </c>
    </row>
    <row r="177" customFormat="false" ht="13.5" hidden="false" customHeight="false" outlineLevel="0" collapsed="false">
      <c r="A177" s="88" t="str">
        <f aca="false">IF(ISBLANK(記入用!S78),"","&lt;p&gt;")</f>
        <v/>
      </c>
      <c r="K177" s="95"/>
      <c r="L177" s="8" t="str">
        <f aca="false">IF(A170="物品",A177,"")</f>
        <v/>
      </c>
      <c r="U177" s="95"/>
      <c r="V177" s="8" t="str">
        <f aca="false">IF(A170="役務",A177,"")</f>
        <v/>
      </c>
      <c r="W177" s="0"/>
    </row>
    <row r="178" customFormat="false" ht="13.5" hidden="false" customHeight="false" outlineLevel="0" collapsed="false">
      <c r="A178" s="88" t="str">
        <f aca="false">IF(記入用!S81="","",IF(記入用!S81&lt;&gt;"",SUBSTITUTE(記入用!S81,CHAR(10),"&lt;br /&gt;"),記入用!S81))</f>
        <v/>
      </c>
      <c r="F178" s="0"/>
      <c r="G178" s="0"/>
      <c r="I178" s="0"/>
      <c r="K178" s="95"/>
      <c r="L178" s="8" t="str">
        <f aca="false">IF(A170="物品",A178,"")</f>
        <v/>
      </c>
      <c r="U178" s="95"/>
      <c r="V178" s="8" t="str">
        <f aca="false">IF(A170="役務",A178,"")</f>
        <v/>
      </c>
      <c r="W178" s="0"/>
    </row>
    <row r="179" customFormat="false" ht="13.5" hidden="false" customHeight="false" outlineLevel="0" collapsed="false">
      <c r="A179" s="88" t="str">
        <f aca="false">IF(ISBLANK(記入用!S78),"","&lt;/p&gt;")</f>
        <v/>
      </c>
      <c r="F179" s="0"/>
      <c r="G179" s="0"/>
      <c r="I179" s="0"/>
      <c r="K179" s="95"/>
      <c r="L179" s="8" t="str">
        <f aca="false">IF(A170="物品",A179,"")</f>
        <v/>
      </c>
      <c r="U179" s="95"/>
      <c r="V179" s="8" t="str">
        <f aca="false">IF(A170="役務",A179,"")</f>
        <v/>
      </c>
      <c r="W179" s="0"/>
    </row>
    <row r="180" customFormat="false" ht="13.5" hidden="false" customHeight="false" outlineLevel="0" collapsed="false">
      <c r="A180" s="88" t="str">
        <f aca="false">IF(ISBLANK(記入用!S78),"","&lt;p class=""sml""&gt;&lt;span class=""f-bold""&gt;＜")</f>
        <v/>
      </c>
      <c r="K180" s="95"/>
      <c r="L180" s="8" t="str">
        <f aca="false">IF(A170="物品",A180,"")</f>
        <v/>
      </c>
      <c r="U180" s="95"/>
      <c r="V180" s="8" t="str">
        <f aca="false">IF(A170="役務",A180,"")</f>
        <v/>
      </c>
      <c r="W180" s="0"/>
    </row>
    <row r="181" customFormat="false" ht="13.5" hidden="false" customHeight="false" outlineLevel="0" collapsed="false">
      <c r="A181" s="88" t="str">
        <f aca="false">IF(ISBLANK(記入用!S78),"",記入用!M83)</f>
        <v/>
      </c>
      <c r="F181" s="0"/>
      <c r="G181" s="0"/>
      <c r="I181" s="0"/>
      <c r="K181" s="95"/>
      <c r="L181" s="8" t="str">
        <f aca="false">IF(A170="物品",A181,"")</f>
        <v/>
      </c>
      <c r="U181" s="95"/>
      <c r="V181" s="8" t="str">
        <f aca="false">IF(A170="役務",A181,"")</f>
        <v/>
      </c>
      <c r="W181" s="0"/>
    </row>
    <row r="182" customFormat="false" ht="13.5" hidden="false" customHeight="false" outlineLevel="0" collapsed="false">
      <c r="A182" s="88" t="str">
        <f aca="false">IF(ISBLANK(記入用!S78),"","＞&lt;/span&gt;&lt;br /&gt;")</f>
        <v/>
      </c>
      <c r="F182" s="0"/>
      <c r="G182" s="0"/>
      <c r="I182" s="0"/>
      <c r="K182" s="95"/>
      <c r="L182" s="8" t="str">
        <f aca="false">IF(A170="物品",A182,"")</f>
        <v/>
      </c>
      <c r="U182" s="95"/>
      <c r="V182" s="8" t="str">
        <f aca="false">IF(A170="役務",A182,"")</f>
        <v/>
      </c>
      <c r="W182" s="0"/>
    </row>
    <row r="183" customFormat="false" ht="13.5" hidden="false" customHeight="false" outlineLevel="0" collapsed="false">
      <c r="A183" s="88" t="str">
        <f aca="false">IF(記入用!S83="","",IF(記入用!S83&lt;&gt;"",SUBSTITUTE(記入用!S83,CHAR(10),"&lt;br /&gt;"),記入用!S83))</f>
        <v/>
      </c>
      <c r="K183" s="95"/>
      <c r="L183" s="8" t="str">
        <f aca="false">IF(A170="物品",A183,"")</f>
        <v/>
      </c>
      <c r="U183" s="95"/>
      <c r="V183" s="8" t="str">
        <f aca="false">IF(A170="役務",A183,"")</f>
        <v/>
      </c>
      <c r="W183" s="0"/>
    </row>
    <row r="184" customFormat="false" ht="13.5" hidden="false" customHeight="false" outlineLevel="0" collapsed="false">
      <c r="A184" s="88" t="str">
        <f aca="false">IF(ISBLANK(記入用!S78),"","&lt;/p&gt;")</f>
        <v/>
      </c>
      <c r="K184" s="95"/>
      <c r="L184" s="8" t="str">
        <f aca="false">IF(A170="物品",A184,"")</f>
        <v/>
      </c>
      <c r="U184" s="95"/>
      <c r="V184" s="8" t="str">
        <f aca="false">IF(A170="役務",A184,"")</f>
        <v/>
      </c>
      <c r="W184" s="0"/>
    </row>
    <row r="185" customFormat="false" ht="13.5" hidden="false" customHeight="false" outlineLevel="0" collapsed="false">
      <c r="A185" s="88" t="str">
        <f aca="false">IF(ISBLANK(記入用!S78),"","&lt;/div&gt;&lt;/div&gt;")</f>
        <v/>
      </c>
      <c r="K185" s="95"/>
      <c r="L185" s="8" t="str">
        <f aca="false">IF(A170="物品",A185,"")</f>
        <v/>
      </c>
      <c r="U185" s="95"/>
      <c r="V185" s="8" t="str">
        <f aca="false">IF(A170="役務",A185,"")</f>
        <v/>
      </c>
      <c r="W185" s="0"/>
    </row>
    <row r="186" customFormat="false" ht="13.5" hidden="false" customHeight="false" outlineLevel="0" collapsed="false">
      <c r="A186" s="88" t="str">
        <f aca="false">IF(ISBLANK(記入用!S78),"","&lt;!--/1ブロック--&gt;")</f>
        <v/>
      </c>
      <c r="K186" s="95"/>
      <c r="L186" s="8" t="str">
        <f aca="false">IF(A170="物品",A186,"")</f>
        <v/>
      </c>
      <c r="U186" s="95"/>
      <c r="V186" s="8" t="str">
        <f aca="false">IF(A170="役務",A186,"")</f>
        <v/>
      </c>
      <c r="W186" s="0"/>
    </row>
    <row r="187" customFormat="false" ht="13.5" hidden="false" customHeight="false" outlineLevel="0" collapsed="false">
      <c r="A187" s="2" t="s">
        <v>300</v>
      </c>
      <c r="K187" s="95"/>
      <c r="U187" s="95"/>
      <c r="W187" s="0"/>
    </row>
    <row r="188" customFormat="false" ht="13.5" hidden="false" customHeight="false" outlineLevel="0" collapsed="false">
      <c r="A188" s="97" t="str">
        <f aca="false">IF(ISBLANK(記入用!S85),"",(記入用!S85))</f>
        <v/>
      </c>
      <c r="K188" s="95"/>
      <c r="U188" s="95"/>
      <c r="V188" s="33"/>
      <c r="W188" s="0"/>
    </row>
    <row r="189" customFormat="false" ht="13.5" hidden="false" customHeight="false" outlineLevel="0" collapsed="false">
      <c r="A189" s="88" t="str">
        <f aca="false">IF(ISBLANK(記入用!S85),"","&lt;div class=""be-area clearfix""&gt;")</f>
        <v/>
      </c>
      <c r="K189" s="95"/>
      <c r="L189" s="98" t="str">
        <f aca="false">IF(A188="物品",A189,"")</f>
        <v/>
      </c>
      <c r="U189" s="95"/>
      <c r="V189" s="98" t="str">
        <f aca="false">IF(A188="役務",A189,"")</f>
        <v/>
      </c>
      <c r="W189" s="0"/>
    </row>
    <row r="190" customFormat="false" ht="13.5" hidden="false" customHeight="false" outlineLevel="0" collapsed="false">
      <c r="A190" s="88" t="str">
        <f aca="false">IF(ISBLANK(記入用!S85),"","&lt;img src=""アップロードしたbeimg-04.jpgが入ります"" alt=""物品・役務の画像"" /&gt;")</f>
        <v/>
      </c>
      <c r="K190" s="95"/>
      <c r="L190" s="98" t="str">
        <f aca="false">IF(A188="物品",A190,"")</f>
        <v/>
      </c>
      <c r="U190" s="95"/>
      <c r="V190" s="98" t="str">
        <f aca="false">IF(A188="役務",A190,"")</f>
        <v/>
      </c>
      <c r="W190" s="0"/>
    </row>
    <row r="191" customFormat="false" ht="13.5" hidden="false" customHeight="false" outlineLevel="0" collapsed="false">
      <c r="A191" s="88" t="str">
        <f aca="false">IF(ISBLANK(記入用!S85),"","&lt;div class=""be-area-txt""&gt;")</f>
        <v/>
      </c>
      <c r="K191" s="95"/>
      <c r="L191" s="98" t="str">
        <f aca="false">IF(A188="物品",A191,"")</f>
        <v/>
      </c>
      <c r="U191" s="95"/>
      <c r="V191" s="98" t="str">
        <f aca="false">IF(A188="役務",A191,"")</f>
        <v/>
      </c>
      <c r="W191" s="0"/>
    </row>
    <row r="192" customFormat="false" ht="13.5" hidden="false" customHeight="false" outlineLevel="0" collapsed="false">
      <c r="A192" s="88" t="str">
        <f aca="false">IF(ISBLANK(記入用!S85),"","&lt;p class=""be-area-t""&gt;")</f>
        <v/>
      </c>
      <c r="F192" s="0"/>
      <c r="G192" s="0"/>
      <c r="I192" s="0"/>
      <c r="K192" s="95"/>
      <c r="L192" s="98" t="str">
        <f aca="false">IF(A188="物品",A192,"")</f>
        <v/>
      </c>
      <c r="U192" s="95"/>
      <c r="V192" s="98" t="str">
        <f aca="false">IF(A188="役務",A192,"")</f>
        <v/>
      </c>
      <c r="W192" s="0"/>
    </row>
    <row r="193" customFormat="false" ht="13.5" hidden="false" customHeight="false" outlineLevel="0" collapsed="false">
      <c r="A193" s="88" t="str">
        <f aca="false">IF(記入用!S87="","",IF(記入用!S87&lt;&gt;"",SUBSTITUTE(記入用!S87,CHAR(10),"&lt;br /&gt;"),記入用!S87))</f>
        <v/>
      </c>
      <c r="F193" s="0"/>
      <c r="G193" s="0"/>
      <c r="I193" s="0"/>
      <c r="K193" s="95"/>
      <c r="L193" s="98" t="str">
        <f aca="false">IF(A188="物品",A193,"")</f>
        <v/>
      </c>
      <c r="U193" s="95"/>
      <c r="V193" s="98" t="str">
        <f aca="false">IF(A188="役務",A193,"")</f>
        <v/>
      </c>
      <c r="W193" s="0"/>
    </row>
    <row r="194" customFormat="false" ht="13.5" hidden="false" customHeight="false" outlineLevel="0" collapsed="false">
      <c r="A194" s="88" t="str">
        <f aca="false">IF(ISBLANK(記入用!S85),"","&lt;/p&gt;")</f>
        <v/>
      </c>
      <c r="K194" s="95"/>
      <c r="L194" s="98" t="str">
        <f aca="false">IF(A188="物品",A194,"")</f>
        <v/>
      </c>
      <c r="U194" s="95"/>
      <c r="V194" s="98" t="str">
        <f aca="false">IF(A188="役務",A194,"")</f>
        <v/>
      </c>
      <c r="W194" s="0"/>
    </row>
    <row r="195" customFormat="false" ht="13.5" hidden="false" customHeight="false" outlineLevel="0" collapsed="false">
      <c r="A195" s="88" t="str">
        <f aca="false">IF(ISBLANK(記入用!S85),"","&lt;p&gt;")</f>
        <v/>
      </c>
      <c r="F195" s="0"/>
      <c r="G195" s="0"/>
      <c r="I195" s="0"/>
      <c r="K195" s="95"/>
      <c r="L195" s="98" t="str">
        <f aca="false">IF(A188="物品",A195,"")</f>
        <v/>
      </c>
      <c r="U195" s="95"/>
      <c r="V195" s="98" t="str">
        <f aca="false">IF(A188="役務",A195,"")</f>
        <v/>
      </c>
      <c r="W195" s="0"/>
    </row>
    <row r="196" customFormat="false" ht="13.5" hidden="false" customHeight="false" outlineLevel="0" collapsed="false">
      <c r="A196" s="88" t="str">
        <f aca="false">IF(記入用!S88="","",IF(記入用!S88&lt;&gt;"",SUBSTITUTE(記入用!S88,CHAR(10),"&lt;br /&gt;"),記入用!S88))</f>
        <v/>
      </c>
      <c r="F196" s="0"/>
      <c r="G196" s="0"/>
      <c r="I196" s="0"/>
      <c r="K196" s="95"/>
      <c r="L196" s="98" t="str">
        <f aca="false">IF(A188="物品",A196,"")</f>
        <v/>
      </c>
      <c r="U196" s="95"/>
      <c r="V196" s="98" t="str">
        <f aca="false">IF(A188="役務",A196,"")</f>
        <v/>
      </c>
      <c r="W196" s="0"/>
    </row>
    <row r="197" customFormat="false" ht="13.5" hidden="false" customHeight="false" outlineLevel="0" collapsed="false">
      <c r="A197" s="88" t="str">
        <f aca="false">IF(ISBLANK(記入用!S85),"","&lt;/p&gt;")</f>
        <v/>
      </c>
      <c r="K197" s="95"/>
      <c r="L197" s="98" t="str">
        <f aca="false">IF(A188="物品",A197,"")</f>
        <v/>
      </c>
      <c r="U197" s="95"/>
      <c r="V197" s="98" t="str">
        <f aca="false">IF(A188="役務",A197,"")</f>
        <v/>
      </c>
      <c r="W197" s="0"/>
    </row>
    <row r="198" customFormat="false" ht="13.5" hidden="false" customHeight="false" outlineLevel="0" collapsed="false">
      <c r="A198" s="88" t="str">
        <f aca="false">IF(ISBLANK(記入用!S85),"","&lt;p class=""sml""&gt;&lt;span class=""f-bold""&gt;＜")</f>
        <v/>
      </c>
      <c r="K198" s="95"/>
      <c r="L198" s="98" t="str">
        <f aca="false">IF(A188="物品",A198,"")</f>
        <v/>
      </c>
      <c r="U198" s="95"/>
      <c r="V198" s="98" t="str">
        <f aca="false">IF(A188="役務",A198,"")</f>
        <v/>
      </c>
      <c r="W198" s="0"/>
    </row>
    <row r="199" customFormat="false" ht="13.5" hidden="false" customHeight="false" outlineLevel="0" collapsed="false">
      <c r="A199" s="88" t="str">
        <f aca="false">IF(ISBLANK(記入用!S85),"",記入用!M90)</f>
        <v/>
      </c>
      <c r="K199" s="95"/>
      <c r="L199" s="98" t="str">
        <f aca="false">IF(A188="物品",A199,"")</f>
        <v/>
      </c>
      <c r="U199" s="95"/>
      <c r="V199" s="98" t="str">
        <f aca="false">IF(A188="役務",A199,"")</f>
        <v/>
      </c>
      <c r="W199" s="0"/>
    </row>
    <row r="200" customFormat="false" ht="13.5" hidden="false" customHeight="false" outlineLevel="0" collapsed="false">
      <c r="A200" s="88" t="str">
        <f aca="false">IF(ISBLANK(記入用!S85),"","＞&lt;/span&gt;&lt;br /&gt;")</f>
        <v/>
      </c>
      <c r="K200" s="95"/>
      <c r="L200" s="98" t="str">
        <f aca="false">IF(A188="物品",A200,"")</f>
        <v/>
      </c>
      <c r="U200" s="95"/>
      <c r="V200" s="98" t="str">
        <f aca="false">IF(A188="役務",A200,"")</f>
        <v/>
      </c>
      <c r="W200" s="0"/>
    </row>
    <row r="201" customFormat="false" ht="13.5" hidden="false" customHeight="false" outlineLevel="0" collapsed="false">
      <c r="A201" s="88" t="str">
        <f aca="false">IF(記入用!S90="","",IF(記入用!S90&lt;&gt;"",SUBSTITUTE(記入用!S90,CHAR(10),"&lt;br /&gt;"),記入用!S90))</f>
        <v/>
      </c>
      <c r="K201" s="95"/>
      <c r="L201" s="98" t="str">
        <f aca="false">IF(A188="物品",A201,"")</f>
        <v/>
      </c>
      <c r="U201" s="95"/>
      <c r="V201" s="98" t="str">
        <f aca="false">IF(A188="役務",A201,"")</f>
        <v/>
      </c>
      <c r="W201" s="0"/>
    </row>
    <row r="202" customFormat="false" ht="13.5" hidden="false" customHeight="false" outlineLevel="0" collapsed="false">
      <c r="A202" s="88" t="str">
        <f aca="false">IF(ISBLANK(記入用!S85),"","&lt;/p&gt;")</f>
        <v/>
      </c>
      <c r="K202" s="95"/>
      <c r="L202" s="98" t="str">
        <f aca="false">IF(A188="物品",A202,"")</f>
        <v/>
      </c>
      <c r="U202" s="95"/>
      <c r="V202" s="98" t="str">
        <f aca="false">IF(A188="役務",A202,"")</f>
        <v/>
      </c>
      <c r="W202" s="0"/>
    </row>
    <row r="203" customFormat="false" ht="13.5" hidden="false" customHeight="false" outlineLevel="0" collapsed="false">
      <c r="A203" s="88" t="str">
        <f aca="false">IF(ISBLANK(記入用!S85),"","&lt;/div&gt;&lt;/div&gt;")</f>
        <v/>
      </c>
      <c r="K203" s="95"/>
      <c r="L203" s="98" t="str">
        <f aca="false">IF(A188="物品",A203,"")</f>
        <v/>
      </c>
      <c r="U203" s="95"/>
      <c r="V203" s="98" t="str">
        <f aca="false">IF(A188="役務",A203,"")</f>
        <v/>
      </c>
      <c r="W203" s="0"/>
    </row>
    <row r="204" customFormat="false" ht="13.5" hidden="false" customHeight="false" outlineLevel="0" collapsed="false">
      <c r="A204" s="88" t="str">
        <f aca="false">IF(ISBLANK(記入用!S85),"","&lt;!--/1ブロック--&gt;")</f>
        <v/>
      </c>
      <c r="K204" s="95"/>
      <c r="L204" s="98" t="str">
        <f aca="false">IF(A188="物品",A204,"")</f>
        <v/>
      </c>
      <c r="U204" s="95"/>
      <c r="V204" s="98" t="str">
        <f aca="false">IF(A188="役務",A204,"")</f>
        <v/>
      </c>
      <c r="W204" s="0"/>
    </row>
    <row r="205" customFormat="false" ht="13.5" hidden="false" customHeight="false" outlineLevel="0" collapsed="false">
      <c r="A205" s="2" t="s">
        <v>301</v>
      </c>
      <c r="K205" s="95"/>
      <c r="U205" s="95"/>
      <c r="W205" s="0"/>
    </row>
    <row r="206" customFormat="false" ht="13.5" hidden="false" customHeight="false" outlineLevel="0" collapsed="false">
      <c r="A206" s="97" t="str">
        <f aca="false">IF(ISBLANK(記入用!AE64),"",(記入用!AE64))</f>
        <v/>
      </c>
      <c r="K206" s="95"/>
      <c r="U206" s="95"/>
      <c r="W206" s="0"/>
    </row>
    <row r="207" customFormat="false" ht="13.5" hidden="false" customHeight="false" outlineLevel="0" collapsed="false">
      <c r="A207" s="88" t="str">
        <f aca="false">IF(ISBLANK(記入用!AE64),"","&lt;div class=""be-area clearfix""&gt;")</f>
        <v/>
      </c>
      <c r="K207" s="95"/>
      <c r="L207" s="8" t="str">
        <f aca="false">IF(A206="物品",A207,"")</f>
        <v/>
      </c>
      <c r="U207" s="95"/>
      <c r="V207" s="8" t="str">
        <f aca="false">IF(A206="役務",A207,"")</f>
        <v/>
      </c>
      <c r="W207" s="0"/>
    </row>
    <row r="208" customFormat="false" ht="13.5" hidden="false" customHeight="false" outlineLevel="0" collapsed="false">
      <c r="A208" s="88" t="str">
        <f aca="false">IF(ISBLANK(記入用!AE64),"","&lt;img src=""アップロードしたbeimg-05.jpgが入ります"" alt=""物品・役務の画像"" /&gt;")</f>
        <v/>
      </c>
      <c r="K208" s="95"/>
      <c r="L208" s="8" t="str">
        <f aca="false">IF(A206="物品",A208,"")</f>
        <v/>
      </c>
      <c r="U208" s="95"/>
      <c r="V208" s="8" t="str">
        <f aca="false">IF(A206="役務",A208,"")</f>
        <v/>
      </c>
      <c r="W208" s="0"/>
    </row>
    <row r="209" customFormat="false" ht="13.5" hidden="false" customHeight="false" outlineLevel="0" collapsed="false">
      <c r="A209" s="88" t="str">
        <f aca="false">IF(ISBLANK(記入用!AE64),"","&lt;div class=""be-area-txt""&gt;")</f>
        <v/>
      </c>
      <c r="K209" s="95"/>
      <c r="L209" s="8" t="str">
        <f aca="false">IF(A206="物品",A209,"")</f>
        <v/>
      </c>
      <c r="U209" s="95"/>
      <c r="V209" s="8" t="str">
        <f aca="false">IF(A206="役務",A209,"")</f>
        <v/>
      </c>
      <c r="W209" s="0"/>
    </row>
    <row r="210" customFormat="false" ht="13.5" hidden="false" customHeight="false" outlineLevel="0" collapsed="false">
      <c r="A210" s="88" t="str">
        <f aca="false">IF(ISBLANK(記入用!AE64),"","&lt;p class=""be-area-t""&gt;")</f>
        <v/>
      </c>
      <c r="K210" s="95"/>
      <c r="L210" s="8" t="str">
        <f aca="false">IF(A206="物品",A210,"")</f>
        <v/>
      </c>
      <c r="U210" s="95"/>
      <c r="V210" s="8" t="str">
        <f aca="false">IF(A206="役務",A210,"")</f>
        <v/>
      </c>
      <c r="W210" s="0"/>
    </row>
    <row r="211" customFormat="false" ht="13.5" hidden="false" customHeight="false" outlineLevel="0" collapsed="false">
      <c r="A211" s="88" t="str">
        <f aca="false">IF(記入用!AE66="","",IF(記入用!AE66&lt;&gt;"",SUBSTITUTE(記入用!AE66,CHAR(10),"&lt;br /&gt;"),記入用!AE66))</f>
        <v/>
      </c>
      <c r="K211" s="95"/>
      <c r="L211" s="8" t="str">
        <f aca="false">IF(A206="物品",A211,"")</f>
        <v/>
      </c>
      <c r="U211" s="95"/>
      <c r="V211" s="8" t="str">
        <f aca="false">IF(A206="役務",A211,"")</f>
        <v/>
      </c>
      <c r="W211" s="0"/>
    </row>
    <row r="212" customFormat="false" ht="13.5" hidden="false" customHeight="false" outlineLevel="0" collapsed="false">
      <c r="A212" s="88" t="str">
        <f aca="false">IF(ISBLANK(記入用!AE64),"","&lt;/p&gt;")</f>
        <v/>
      </c>
      <c r="K212" s="95"/>
      <c r="L212" s="8" t="str">
        <f aca="false">IF(A206="物品",A212,"")</f>
        <v/>
      </c>
      <c r="M212" s="93"/>
      <c r="U212" s="95"/>
      <c r="V212" s="8" t="str">
        <f aca="false">IF(A206="役務",A212,"")</f>
        <v/>
      </c>
      <c r="W212" s="93"/>
    </row>
    <row r="213" customFormat="false" ht="13.5" hidden="false" customHeight="false" outlineLevel="0" collapsed="false">
      <c r="A213" s="88" t="str">
        <f aca="false">IF(ISBLANK(記入用!AE64),"","&lt;p&gt;")</f>
        <v/>
      </c>
      <c r="K213" s="95"/>
      <c r="L213" s="8" t="str">
        <f aca="false">IF(A206="物品",A213,"")</f>
        <v/>
      </c>
      <c r="U213" s="95"/>
      <c r="V213" s="8" t="str">
        <f aca="false">IF(A206="役務",A213,"")</f>
        <v/>
      </c>
      <c r="W213" s="0"/>
    </row>
    <row r="214" customFormat="false" ht="13.5" hidden="false" customHeight="false" outlineLevel="0" collapsed="false">
      <c r="A214" s="88" t="str">
        <f aca="false">IF(記入用!AE67="","",IF(記入用!AE67&lt;&gt;"",SUBSTITUTE(記入用!AE67,CHAR(10),"&lt;br /&gt;"),記入用!AE67))</f>
        <v/>
      </c>
      <c r="K214" s="95"/>
      <c r="L214" s="8" t="str">
        <f aca="false">IF(A206="物品",A214,"")</f>
        <v/>
      </c>
      <c r="U214" s="95"/>
      <c r="V214" s="8" t="str">
        <f aca="false">IF(A206="役務",A214,"")</f>
        <v/>
      </c>
      <c r="W214" s="0"/>
    </row>
    <row r="215" customFormat="false" ht="13.5" hidden="false" customHeight="false" outlineLevel="0" collapsed="false">
      <c r="A215" s="88" t="str">
        <f aca="false">IF(ISBLANK(記入用!AE64),"","&lt;/p&gt;")</f>
        <v/>
      </c>
      <c r="K215" s="95"/>
      <c r="L215" s="8" t="str">
        <f aca="false">IF(A206="物品",A215,"")</f>
        <v/>
      </c>
      <c r="U215" s="95"/>
      <c r="V215" s="8" t="str">
        <f aca="false">IF(A206="役務",A215,"")</f>
        <v/>
      </c>
      <c r="W215" s="0"/>
    </row>
    <row r="216" customFormat="false" ht="13.5" hidden="false" customHeight="false" outlineLevel="0" collapsed="false">
      <c r="A216" s="88" t="str">
        <f aca="false">IF(ISBLANK(記入用!AE64),"","&lt;p class=""sml""&gt;&lt;span class=""f-bold""&gt;＜")</f>
        <v/>
      </c>
      <c r="K216" s="95"/>
      <c r="L216" s="8" t="str">
        <f aca="false">IF(A206="物品",A216,"")</f>
        <v/>
      </c>
      <c r="U216" s="95"/>
      <c r="V216" s="8" t="str">
        <f aca="false">IF(A206="役務",A216,"")</f>
        <v/>
      </c>
      <c r="W216" s="0"/>
    </row>
    <row r="217" customFormat="false" ht="13.5" hidden="false" customHeight="false" outlineLevel="0" collapsed="false">
      <c r="A217" s="88" t="str">
        <f aca="false">IF(ISBLANK(記入用!AE64),"",記入用!Y69)</f>
        <v/>
      </c>
      <c r="K217" s="95"/>
      <c r="L217" s="8" t="str">
        <f aca="false">IF(A206="物品",A217,"")</f>
        <v/>
      </c>
      <c r="U217" s="95"/>
      <c r="V217" s="8" t="str">
        <f aca="false">IF(A206="役務",A217,"")</f>
        <v/>
      </c>
      <c r="W217" s="0"/>
    </row>
    <row r="218" customFormat="false" ht="13.5" hidden="false" customHeight="false" outlineLevel="0" collapsed="false">
      <c r="A218" s="88" t="str">
        <f aca="false">IF(ISBLANK(記入用!AE64),"","＞&lt;/span&gt;&lt;br /&gt;")</f>
        <v/>
      </c>
      <c r="K218" s="95"/>
      <c r="L218" s="8" t="str">
        <f aca="false">IF(A206="物品",A218,"")</f>
        <v/>
      </c>
      <c r="U218" s="95"/>
      <c r="V218" s="8" t="str">
        <f aca="false">IF(A206="役務",A218,"")</f>
        <v/>
      </c>
      <c r="W218" s="0"/>
    </row>
    <row r="219" customFormat="false" ht="13.5" hidden="false" customHeight="false" outlineLevel="0" collapsed="false">
      <c r="A219" s="88" t="str">
        <f aca="false">IF(記入用!AE69="","",IF(記入用!AE69&lt;&gt;"",SUBSTITUTE(記入用!AE69,CHAR(10),"&lt;br /&gt;"),記入用!AE69))</f>
        <v/>
      </c>
      <c r="K219" s="95"/>
      <c r="L219" s="8" t="str">
        <f aca="false">IF(A206="物品",A219,"")</f>
        <v/>
      </c>
      <c r="U219" s="95"/>
      <c r="V219" s="8" t="str">
        <f aca="false">IF(A206="役務",A219,"")</f>
        <v/>
      </c>
      <c r="W219" s="0"/>
    </row>
    <row r="220" customFormat="false" ht="13.5" hidden="false" customHeight="false" outlineLevel="0" collapsed="false">
      <c r="A220" s="88" t="str">
        <f aca="false">IF(ISBLANK(記入用!AE64),"","&lt;/p&gt;")</f>
        <v/>
      </c>
      <c r="K220" s="95"/>
      <c r="L220" s="8" t="str">
        <f aca="false">IF(A206="物品",A220,"")</f>
        <v/>
      </c>
      <c r="U220" s="95"/>
      <c r="V220" s="8" t="str">
        <f aca="false">IF(A206="役務",A220,"")</f>
        <v/>
      </c>
      <c r="W220" s="0"/>
    </row>
    <row r="221" customFormat="false" ht="13.5" hidden="false" customHeight="false" outlineLevel="0" collapsed="false">
      <c r="A221" s="88" t="str">
        <f aca="false">IF(ISBLANK(記入用!AE64),"","&lt;/div&gt;&lt;/div&gt;")</f>
        <v/>
      </c>
      <c r="K221" s="95"/>
      <c r="L221" s="8" t="str">
        <f aca="false">IF(A206="物品",A221,"")</f>
        <v/>
      </c>
      <c r="U221" s="95"/>
      <c r="V221" s="8" t="str">
        <f aca="false">IF(A206="役務",A221,"")</f>
        <v/>
      </c>
      <c r="W221" s="0"/>
    </row>
    <row r="222" customFormat="false" ht="13.5" hidden="false" customHeight="false" outlineLevel="0" collapsed="false">
      <c r="A222" s="88" t="str">
        <f aca="false">IF(ISBLANK(記入用!AE64),"","&lt;!--/1ブロック--&gt;")</f>
        <v/>
      </c>
      <c r="K222" s="95"/>
      <c r="L222" s="8" t="str">
        <f aca="false">IF(A206="物品",A222,"")</f>
        <v/>
      </c>
      <c r="U222" s="95"/>
      <c r="V222" s="8" t="str">
        <f aca="false">IF(A206="役務",A222,"")</f>
        <v/>
      </c>
      <c r="W222" s="0"/>
    </row>
    <row r="223" customFormat="false" ht="13.5" hidden="false" customHeight="false" outlineLevel="0" collapsed="false">
      <c r="A223" s="2" t="s">
        <v>302</v>
      </c>
      <c r="K223" s="95"/>
      <c r="U223" s="95"/>
      <c r="W223" s="0"/>
    </row>
    <row r="224" customFormat="false" ht="13.5" hidden="false" customHeight="false" outlineLevel="0" collapsed="false">
      <c r="A224" s="97" t="str">
        <f aca="false">IF(ISBLANK(記入用!AE71),"",(記入用!AE71))</f>
        <v/>
      </c>
      <c r="K224" s="95"/>
      <c r="U224" s="95"/>
      <c r="W224" s="0"/>
    </row>
    <row r="225" customFormat="false" ht="13.5" hidden="false" customHeight="false" outlineLevel="0" collapsed="false">
      <c r="A225" s="88" t="str">
        <f aca="false">IF(ISBLANK(記入用!AE71),"","&lt;div class=""be-area clearfix""&gt;")</f>
        <v/>
      </c>
      <c r="K225" s="95"/>
      <c r="L225" s="98" t="str">
        <f aca="false">IF(A224="物品",A225,"")</f>
        <v/>
      </c>
      <c r="U225" s="95"/>
      <c r="V225" s="98" t="str">
        <f aca="false">IF(A224="役務",A225,"")</f>
        <v/>
      </c>
      <c r="W225" s="0"/>
    </row>
    <row r="226" customFormat="false" ht="13.5" hidden="false" customHeight="false" outlineLevel="0" collapsed="false">
      <c r="A226" s="88" t="str">
        <f aca="false">IF(ISBLANK(記入用!AE71),"","&lt;img src=""アップロードしたbeimg-06.jpgが入ります"" alt=""物品・役務の画像"" /&gt;")</f>
        <v/>
      </c>
      <c r="K226" s="95"/>
      <c r="L226" s="98" t="str">
        <f aca="false">IF(A224="物品",A226,"")</f>
        <v/>
      </c>
      <c r="U226" s="95"/>
      <c r="V226" s="98" t="str">
        <f aca="false">IF(A224="役務",A226,"")</f>
        <v/>
      </c>
      <c r="W226" s="0"/>
    </row>
    <row r="227" customFormat="false" ht="13.5" hidden="false" customHeight="false" outlineLevel="0" collapsed="false">
      <c r="A227" s="88" t="str">
        <f aca="false">IF(ISBLANK(記入用!AE71),"","&lt;div class=""be-area-txt""&gt;")</f>
        <v/>
      </c>
      <c r="K227" s="95"/>
      <c r="L227" s="98" t="str">
        <f aca="false">IF(A224="物品",A227,"")</f>
        <v/>
      </c>
      <c r="U227" s="95"/>
      <c r="V227" s="98" t="str">
        <f aca="false">IF(A224="役務",A227,"")</f>
        <v/>
      </c>
      <c r="W227" s="0"/>
    </row>
    <row r="228" customFormat="false" ht="13.5" hidden="false" customHeight="false" outlineLevel="0" collapsed="false">
      <c r="A228" s="88" t="str">
        <f aca="false">IF(ISBLANK(記入用!AE71),"","&lt;p class=""be-area-t""&gt;")</f>
        <v/>
      </c>
      <c r="K228" s="95"/>
      <c r="L228" s="98" t="str">
        <f aca="false">IF(A224="物品",A228,"")</f>
        <v/>
      </c>
      <c r="U228" s="95"/>
      <c r="V228" s="98" t="str">
        <f aca="false">IF(A224="役務",A228,"")</f>
        <v/>
      </c>
      <c r="W228" s="0"/>
    </row>
    <row r="229" customFormat="false" ht="13.5" hidden="false" customHeight="false" outlineLevel="0" collapsed="false">
      <c r="A229" s="88" t="str">
        <f aca="false">IF(記入用!AE73="","",IF(記入用!AE73&lt;&gt;"",SUBSTITUTE(記入用!AE73,CHAR(10),"&lt;br /&gt;"),記入用!AE73))</f>
        <v/>
      </c>
      <c r="K229" s="95"/>
      <c r="L229" s="98" t="str">
        <f aca="false">IF(A224="物品",A229,"")</f>
        <v/>
      </c>
      <c r="U229" s="95"/>
      <c r="V229" s="98" t="str">
        <f aca="false">IF(A224="役務",A229,"")</f>
        <v/>
      </c>
      <c r="W229" s="0"/>
    </row>
    <row r="230" customFormat="false" ht="13.5" hidden="false" customHeight="false" outlineLevel="0" collapsed="false">
      <c r="A230" s="88" t="str">
        <f aca="false">IF(ISBLANK(記入用!AE71),"","&lt;/p&gt;")</f>
        <v/>
      </c>
      <c r="K230" s="95"/>
      <c r="L230" s="98" t="str">
        <f aca="false">IF(A224="物品",A230,"")</f>
        <v/>
      </c>
      <c r="U230" s="95"/>
      <c r="V230" s="98" t="str">
        <f aca="false">IF(A224="役務",A230,"")</f>
        <v/>
      </c>
      <c r="W230" s="0"/>
    </row>
    <row r="231" customFormat="false" ht="13.5" hidden="false" customHeight="false" outlineLevel="0" collapsed="false">
      <c r="A231" s="88" t="str">
        <f aca="false">IF(ISBLANK(記入用!AE71),"","&lt;p&gt;")</f>
        <v/>
      </c>
      <c r="K231" s="95"/>
      <c r="L231" s="98" t="str">
        <f aca="false">IF(A224="物品",A231,"")</f>
        <v/>
      </c>
      <c r="U231" s="95"/>
      <c r="V231" s="98" t="str">
        <f aca="false">IF(A224="役務",A231,"")</f>
        <v/>
      </c>
      <c r="W231" s="0"/>
    </row>
    <row r="232" customFormat="false" ht="13.5" hidden="false" customHeight="false" outlineLevel="0" collapsed="false">
      <c r="A232" s="88" t="str">
        <f aca="false">IF(記入用!AE74="","",IF(記入用!AE74&lt;&gt;"",SUBSTITUTE(記入用!AE74,CHAR(10),"&lt;br /&gt;"),記入用!AE74))</f>
        <v/>
      </c>
      <c r="K232" s="95"/>
      <c r="L232" s="98" t="str">
        <f aca="false">IF(A224="物品",A232,"")</f>
        <v/>
      </c>
      <c r="U232" s="95"/>
      <c r="V232" s="98" t="str">
        <f aca="false">IF(A224="役務",A232,"")</f>
        <v/>
      </c>
      <c r="W232" s="0"/>
    </row>
    <row r="233" customFormat="false" ht="13.5" hidden="false" customHeight="false" outlineLevel="0" collapsed="false">
      <c r="A233" s="88" t="str">
        <f aca="false">IF(ISBLANK(記入用!AE71),"","&lt;/p&gt;")</f>
        <v/>
      </c>
      <c r="K233" s="95"/>
      <c r="L233" s="98" t="str">
        <f aca="false">IF(A224="物品",A233,"")</f>
        <v/>
      </c>
      <c r="U233" s="95"/>
      <c r="V233" s="98" t="str">
        <f aca="false">IF(A224="役務",A233,"")</f>
        <v/>
      </c>
      <c r="W233" s="0"/>
    </row>
    <row r="234" customFormat="false" ht="13.5" hidden="false" customHeight="false" outlineLevel="0" collapsed="false">
      <c r="A234" s="88" t="str">
        <f aca="false">IF(ISBLANK(記入用!AE71),"","&lt;p class=""sml""&gt;&lt;span class=""f-bold""&gt;＜")</f>
        <v/>
      </c>
      <c r="K234" s="95"/>
      <c r="L234" s="98" t="str">
        <f aca="false">IF(A224="物品",A234,"")</f>
        <v/>
      </c>
      <c r="U234" s="95"/>
      <c r="V234" s="98" t="str">
        <f aca="false">IF(A224="役務",A234,"")</f>
        <v/>
      </c>
      <c r="W234" s="0"/>
    </row>
    <row r="235" customFormat="false" ht="13.5" hidden="false" customHeight="false" outlineLevel="0" collapsed="false">
      <c r="A235" s="88" t="str">
        <f aca="false">IF(ISBLANK(記入用!AE71),"",記入用!Y76)</f>
        <v/>
      </c>
      <c r="K235" s="95"/>
      <c r="L235" s="98" t="str">
        <f aca="false">IF(A224="物品",A235,"")</f>
        <v/>
      </c>
      <c r="U235" s="95"/>
      <c r="V235" s="98" t="str">
        <f aca="false">IF(A224="役務",A235,"")</f>
        <v/>
      </c>
      <c r="W235" s="0"/>
    </row>
    <row r="236" customFormat="false" ht="13.5" hidden="false" customHeight="false" outlineLevel="0" collapsed="false">
      <c r="A236" s="88" t="str">
        <f aca="false">IF(ISBLANK(記入用!AE71),"","＞&lt;/span&gt;&lt;br /&gt;")</f>
        <v/>
      </c>
      <c r="K236" s="95"/>
      <c r="L236" s="98" t="str">
        <f aca="false">IF(A224="物品",A236,"")</f>
        <v/>
      </c>
      <c r="U236" s="95"/>
      <c r="V236" s="98" t="str">
        <f aca="false">IF(A224="役務",A236,"")</f>
        <v/>
      </c>
      <c r="W236" s="0"/>
    </row>
    <row r="237" customFormat="false" ht="13.5" hidden="false" customHeight="false" outlineLevel="0" collapsed="false">
      <c r="A237" s="88" t="str">
        <f aca="false">IF(記入用!AE76="","",IF(記入用!AE76&lt;&gt;"",SUBSTITUTE(記入用!AE76,CHAR(10),"&lt;br /&gt;"),記入用!AE76))</f>
        <v/>
      </c>
      <c r="K237" s="95"/>
      <c r="L237" s="98" t="str">
        <f aca="false">IF(A224="物品",A237,"")</f>
        <v/>
      </c>
      <c r="U237" s="95"/>
      <c r="V237" s="98" t="str">
        <f aca="false">IF(A224="役務",A237,"")</f>
        <v/>
      </c>
      <c r="W237" s="0"/>
    </row>
    <row r="238" customFormat="false" ht="13.5" hidden="false" customHeight="false" outlineLevel="0" collapsed="false">
      <c r="A238" s="88" t="str">
        <f aca="false">IF(ISBLANK(記入用!AE71),"","&lt;/p&gt;")</f>
        <v/>
      </c>
      <c r="K238" s="95"/>
      <c r="L238" s="98" t="str">
        <f aca="false">IF(A224="物品",A238,"")</f>
        <v/>
      </c>
      <c r="U238" s="95"/>
      <c r="V238" s="98" t="str">
        <f aca="false">IF(A224="役務",A238,"")</f>
        <v/>
      </c>
      <c r="W238" s="0"/>
    </row>
    <row r="239" customFormat="false" ht="13.5" hidden="false" customHeight="false" outlineLevel="0" collapsed="false">
      <c r="A239" s="88" t="str">
        <f aca="false">IF(ISBLANK(記入用!AE71),"","&lt;/div&gt;&lt;/div&gt;")</f>
        <v/>
      </c>
      <c r="K239" s="95"/>
      <c r="L239" s="98" t="str">
        <f aca="false">IF(A224="物品",A239,"")</f>
        <v/>
      </c>
      <c r="U239" s="95"/>
      <c r="V239" s="98" t="str">
        <f aca="false">IF(A224="役務",A239,"")</f>
        <v/>
      </c>
      <c r="W239" s="0"/>
    </row>
    <row r="240" customFormat="false" ht="13.5" hidden="false" customHeight="false" outlineLevel="0" collapsed="false">
      <c r="A240" s="88" t="str">
        <f aca="false">IF(ISBLANK(記入用!AE71),"","&lt;!--/1ブロック--&gt;")</f>
        <v/>
      </c>
      <c r="K240" s="95"/>
      <c r="L240" s="98" t="str">
        <f aca="false">IF(A224="物品",A240,"")</f>
        <v/>
      </c>
      <c r="U240" s="95"/>
      <c r="V240" s="98" t="str">
        <f aca="false">IF(A224="役務",A240,"")</f>
        <v/>
      </c>
      <c r="W240" s="0"/>
    </row>
    <row r="241" customFormat="false" ht="13.5" hidden="false" customHeight="false" outlineLevel="0" collapsed="false">
      <c r="A241" s="2" t="s">
        <v>303</v>
      </c>
      <c r="K241" s="95"/>
      <c r="U241" s="95"/>
      <c r="W241" s="0"/>
    </row>
    <row r="242" customFormat="false" ht="13.5" hidden="false" customHeight="false" outlineLevel="0" collapsed="false">
      <c r="A242" s="97" t="str">
        <f aca="false">IF(ISBLANK(記入用!AE78),"",(記入用!AE78))</f>
        <v/>
      </c>
      <c r="K242" s="95"/>
      <c r="U242" s="95"/>
      <c r="W242" s="0"/>
    </row>
    <row r="243" customFormat="false" ht="13.5" hidden="false" customHeight="false" outlineLevel="0" collapsed="false">
      <c r="A243" s="88" t="str">
        <f aca="false">IF(ISBLANK(記入用!AE78),"","&lt;div class=""be-area clearfix""&gt;")</f>
        <v/>
      </c>
      <c r="K243" s="95"/>
      <c r="L243" s="8" t="str">
        <f aca="false">IF(A242="物品",A243,"")</f>
        <v/>
      </c>
      <c r="U243" s="95"/>
      <c r="V243" s="8" t="str">
        <f aca="false">IF(A242="役務",A243,"")</f>
        <v/>
      </c>
      <c r="W243" s="0"/>
    </row>
    <row r="244" customFormat="false" ht="13.5" hidden="false" customHeight="false" outlineLevel="0" collapsed="false">
      <c r="A244" s="88" t="str">
        <f aca="false">IF(ISBLANK(記入用!AE78),"","&lt;img src=""アップロードしたbeimg-07.jpgが入ります"" alt=""物品・役務の画像"" /&gt;")</f>
        <v/>
      </c>
      <c r="K244" s="95"/>
      <c r="L244" s="8" t="str">
        <f aca="false">IF(A242="物品",A244,"")</f>
        <v/>
      </c>
      <c r="U244" s="95"/>
      <c r="V244" s="8" t="str">
        <f aca="false">IF(A242="役務",A244,"")</f>
        <v/>
      </c>
      <c r="W244" s="0"/>
    </row>
    <row r="245" customFormat="false" ht="13.5" hidden="false" customHeight="false" outlineLevel="0" collapsed="false">
      <c r="A245" s="88" t="str">
        <f aca="false">IF(ISBLANK(記入用!AE78),"","&lt;div class=""be-area-txt""&gt;")</f>
        <v/>
      </c>
      <c r="K245" s="95"/>
      <c r="L245" s="8" t="str">
        <f aca="false">IF(A242="物品",A245,"")</f>
        <v/>
      </c>
      <c r="U245" s="95"/>
      <c r="V245" s="8" t="str">
        <f aca="false">IF(A242="役務",A245,"")</f>
        <v/>
      </c>
      <c r="W245" s="0"/>
    </row>
    <row r="246" customFormat="false" ht="13.5" hidden="false" customHeight="false" outlineLevel="0" collapsed="false">
      <c r="A246" s="88" t="str">
        <f aca="false">IF(ISBLANK(記入用!AE78),"","&lt;p class=""be-area-t""&gt;")</f>
        <v/>
      </c>
      <c r="K246" s="95"/>
      <c r="L246" s="8" t="str">
        <f aca="false">IF(A242="物品",A246,"")</f>
        <v/>
      </c>
      <c r="U246" s="95"/>
      <c r="V246" s="8" t="str">
        <f aca="false">IF(A242="役務",A246,"")</f>
        <v/>
      </c>
      <c r="W246" s="0"/>
    </row>
    <row r="247" customFormat="false" ht="13.5" hidden="false" customHeight="false" outlineLevel="0" collapsed="false">
      <c r="A247" s="88" t="str">
        <f aca="false">IF(記入用!AE80="","",IF(記入用!AE80&lt;&gt;"",SUBSTITUTE(記入用!AE80,CHAR(10),"&lt;br /&gt;"),記入用!AE80))</f>
        <v/>
      </c>
      <c r="K247" s="95"/>
      <c r="L247" s="8" t="str">
        <f aca="false">IF(A242="物品",A247,"")</f>
        <v/>
      </c>
      <c r="U247" s="95"/>
      <c r="V247" s="8" t="str">
        <f aca="false">IF(A242="役務",A247,"")</f>
        <v/>
      </c>
      <c r="W247" s="0"/>
    </row>
    <row r="248" customFormat="false" ht="13.5" hidden="false" customHeight="false" outlineLevel="0" collapsed="false">
      <c r="A248" s="88" t="str">
        <f aca="false">IF(ISBLANK(記入用!AE78),"","&lt;/p&gt;")</f>
        <v/>
      </c>
      <c r="K248" s="95"/>
      <c r="L248" s="8" t="str">
        <f aca="false">IF(A242="物品",A248,"")</f>
        <v/>
      </c>
      <c r="U248" s="95"/>
      <c r="V248" s="8" t="str">
        <f aca="false">IF(A242="役務",A248,"")</f>
        <v/>
      </c>
      <c r="W248" s="0"/>
    </row>
    <row r="249" customFormat="false" ht="13.5" hidden="false" customHeight="false" outlineLevel="0" collapsed="false">
      <c r="A249" s="88" t="str">
        <f aca="false">IF(ISBLANK(記入用!AE78),"","&lt;p&gt;")</f>
        <v/>
      </c>
      <c r="K249" s="95"/>
      <c r="L249" s="8" t="str">
        <f aca="false">IF(A242="物品",A249,"")</f>
        <v/>
      </c>
      <c r="U249" s="95"/>
      <c r="V249" s="8" t="str">
        <f aca="false">IF(A242="役務",A249,"")</f>
        <v/>
      </c>
      <c r="W249" s="0"/>
    </row>
    <row r="250" customFormat="false" ht="13.5" hidden="false" customHeight="false" outlineLevel="0" collapsed="false">
      <c r="A250" s="88" t="str">
        <f aca="false">IF(記入用!AE81="","",IF(記入用!AE81&lt;&gt;"",SUBSTITUTE(記入用!AE81,CHAR(10),"&lt;br /&gt;"),記入用!AE81))</f>
        <v/>
      </c>
      <c r="K250" s="95"/>
      <c r="L250" s="8" t="str">
        <f aca="false">IF(A242="物品",A250,"")</f>
        <v/>
      </c>
      <c r="U250" s="95"/>
      <c r="V250" s="8" t="str">
        <f aca="false">IF(A242="役務",A250,"")</f>
        <v/>
      </c>
      <c r="W250" s="0"/>
    </row>
    <row r="251" customFormat="false" ht="13.5" hidden="false" customHeight="false" outlineLevel="0" collapsed="false">
      <c r="A251" s="88" t="str">
        <f aca="false">IF(ISBLANK(記入用!AE78),"","&lt;/p&gt;")</f>
        <v/>
      </c>
      <c r="K251" s="95"/>
      <c r="L251" s="8" t="str">
        <f aca="false">IF(A242="物品",A251,"")</f>
        <v/>
      </c>
      <c r="U251" s="95"/>
      <c r="V251" s="8" t="str">
        <f aca="false">IF(A242="役務",A251,"")</f>
        <v/>
      </c>
      <c r="W251" s="0"/>
    </row>
    <row r="252" customFormat="false" ht="13.5" hidden="false" customHeight="false" outlineLevel="0" collapsed="false">
      <c r="A252" s="88" t="str">
        <f aca="false">IF(ISBLANK(記入用!AE78),"","&lt;p class=""sml""&gt;&lt;span class=""f-bold""&gt;＜")</f>
        <v/>
      </c>
      <c r="K252" s="95"/>
      <c r="L252" s="8" t="str">
        <f aca="false">IF(A242="物品",A252,"")</f>
        <v/>
      </c>
      <c r="U252" s="95"/>
      <c r="V252" s="8" t="str">
        <f aca="false">IF(A242="役務",A252,"")</f>
        <v/>
      </c>
      <c r="W252" s="0"/>
    </row>
    <row r="253" customFormat="false" ht="13.5" hidden="false" customHeight="false" outlineLevel="0" collapsed="false">
      <c r="A253" s="88" t="str">
        <f aca="false">IF(ISBLANK(記入用!AE78),"",記入用!Y83)</f>
        <v/>
      </c>
      <c r="K253" s="95"/>
      <c r="L253" s="8" t="str">
        <f aca="false">IF(A242="物品",A253,"")</f>
        <v/>
      </c>
      <c r="U253" s="95"/>
      <c r="V253" s="8" t="str">
        <f aca="false">IF(A242="役務",A253,"")</f>
        <v/>
      </c>
      <c r="W253" s="0"/>
    </row>
    <row r="254" customFormat="false" ht="13.5" hidden="false" customHeight="false" outlineLevel="0" collapsed="false">
      <c r="A254" s="88" t="str">
        <f aca="false">IF(ISBLANK(記入用!AE78),"","＞&lt;/span&gt;&lt;br /&gt;")</f>
        <v/>
      </c>
      <c r="K254" s="95"/>
      <c r="L254" s="8" t="str">
        <f aca="false">IF(A242="物品",A254,"")</f>
        <v/>
      </c>
      <c r="U254" s="95"/>
      <c r="V254" s="8" t="str">
        <f aca="false">IF(A242="役務",A254,"")</f>
        <v/>
      </c>
      <c r="W254" s="0"/>
    </row>
    <row r="255" customFormat="false" ht="13.5" hidden="false" customHeight="false" outlineLevel="0" collapsed="false">
      <c r="A255" s="88" t="str">
        <f aca="false">IF(記入用!AE83="","",IF(記入用!AE83&lt;&gt;"",SUBSTITUTE(記入用!AE83,CHAR(10),"&lt;br /&gt;"),記入用!AE83))</f>
        <v/>
      </c>
      <c r="K255" s="95"/>
      <c r="L255" s="8" t="str">
        <f aca="false">IF(A242="物品",A255,"")</f>
        <v/>
      </c>
      <c r="U255" s="95"/>
      <c r="V255" s="8" t="str">
        <f aca="false">IF(A242="役務",A255,"")</f>
        <v/>
      </c>
      <c r="W255" s="0"/>
    </row>
    <row r="256" customFormat="false" ht="13.5" hidden="false" customHeight="false" outlineLevel="0" collapsed="false">
      <c r="A256" s="88" t="str">
        <f aca="false">IF(ISBLANK(記入用!AE78),"","&lt;/p&gt;")</f>
        <v/>
      </c>
      <c r="K256" s="95"/>
      <c r="L256" s="8" t="str">
        <f aca="false">IF(A242="物品",A256,"")</f>
        <v/>
      </c>
      <c r="U256" s="95"/>
      <c r="V256" s="8" t="str">
        <f aca="false">IF(A242="役務",A256,"")</f>
        <v/>
      </c>
    </row>
    <row r="257" customFormat="false" ht="13.5" hidden="false" customHeight="false" outlineLevel="0" collapsed="false">
      <c r="A257" s="88" t="str">
        <f aca="false">IF(ISBLANK(記入用!AE78),"","&lt;/div&gt;&lt;/div&gt;")</f>
        <v/>
      </c>
      <c r="K257" s="95"/>
      <c r="L257" s="8" t="str">
        <f aca="false">IF(A242="物品",A257,"")</f>
        <v/>
      </c>
      <c r="U257" s="95"/>
      <c r="V257" s="8" t="str">
        <f aca="false">IF(A242="役務",A257,"")</f>
        <v/>
      </c>
    </row>
    <row r="258" customFormat="false" ht="13.5" hidden="false" customHeight="false" outlineLevel="0" collapsed="false">
      <c r="A258" s="88" t="str">
        <f aca="false">IF(ISBLANK(記入用!AE78),"","&lt;!--/1ブロック--&gt;")</f>
        <v/>
      </c>
      <c r="K258" s="95"/>
      <c r="L258" s="8" t="str">
        <f aca="false">IF(A242="物品",A258,"")</f>
        <v/>
      </c>
      <c r="U258" s="95"/>
      <c r="V258" s="8" t="str">
        <f aca="false">IF(A242="役務",A258,"")</f>
        <v/>
      </c>
    </row>
    <row r="259" customFormat="false" ht="13.5" hidden="false" customHeight="false" outlineLevel="0" collapsed="false">
      <c r="A259" s="2" t="s">
        <v>304</v>
      </c>
      <c r="K259" s="95"/>
      <c r="U259" s="95"/>
    </row>
    <row r="260" customFormat="false" ht="13.5" hidden="false" customHeight="false" outlineLevel="0" collapsed="false">
      <c r="A260" s="97" t="str">
        <f aca="false">IF(ISBLANK(記入用!AE85),"",(記入用!AE85))</f>
        <v/>
      </c>
      <c r="K260" s="95"/>
      <c r="U260" s="95"/>
    </row>
    <row r="261" customFormat="false" ht="13.5" hidden="false" customHeight="false" outlineLevel="0" collapsed="false">
      <c r="A261" s="88" t="str">
        <f aca="false">IF(ISBLANK(記入用!AE85),"","&lt;div class=""be-area clearfix""&gt;")</f>
        <v/>
      </c>
      <c r="K261" s="95"/>
      <c r="L261" s="98" t="str">
        <f aca="false">IF(A260="物品",A261,"")</f>
        <v/>
      </c>
      <c r="U261" s="95"/>
      <c r="V261" s="98" t="str">
        <f aca="false">IF(A260="役務",A261,"")</f>
        <v/>
      </c>
    </row>
    <row r="262" customFormat="false" ht="13.5" hidden="false" customHeight="false" outlineLevel="0" collapsed="false">
      <c r="A262" s="88" t="str">
        <f aca="false">IF(ISBLANK(記入用!AE85),"","&lt;img src=""アップロードしたbeimg-08.jpgが入ります"" alt=""物品・役務の画像"" /&gt;")</f>
        <v/>
      </c>
      <c r="K262" s="95"/>
      <c r="L262" s="98" t="str">
        <f aca="false">IF(A260="物品",A262,"")</f>
        <v/>
      </c>
      <c r="U262" s="95"/>
      <c r="V262" s="98" t="str">
        <f aca="false">IF(A260="役務",A262,"")</f>
        <v/>
      </c>
    </row>
    <row r="263" customFormat="false" ht="13.5" hidden="false" customHeight="false" outlineLevel="0" collapsed="false">
      <c r="A263" s="88" t="str">
        <f aca="false">IF(ISBLANK(記入用!AE85),"","&lt;div class=""be-area-txt""&gt;")</f>
        <v/>
      </c>
      <c r="K263" s="95"/>
      <c r="L263" s="98" t="str">
        <f aca="false">IF(A260="物品",A263,"")</f>
        <v/>
      </c>
      <c r="U263" s="95"/>
      <c r="V263" s="98" t="str">
        <f aca="false">IF(A260="役務",A263,"")</f>
        <v/>
      </c>
    </row>
    <row r="264" customFormat="false" ht="13.5" hidden="false" customHeight="false" outlineLevel="0" collapsed="false">
      <c r="A264" s="88" t="str">
        <f aca="false">IF(ISBLANK(記入用!AE85),"","&lt;p class=""be-area-t""&gt;")</f>
        <v/>
      </c>
      <c r="K264" s="95"/>
      <c r="L264" s="98" t="str">
        <f aca="false">IF(A260="物品",A264,"")</f>
        <v/>
      </c>
      <c r="U264" s="95"/>
      <c r="V264" s="98" t="str">
        <f aca="false">IF(A260="役務",A264,"")</f>
        <v/>
      </c>
    </row>
    <row r="265" customFormat="false" ht="13.5" hidden="false" customHeight="false" outlineLevel="0" collapsed="false">
      <c r="A265" s="88" t="str">
        <f aca="false">IF(記入用!AE87="","",IF(記入用!AE87&lt;&gt;"",SUBSTITUTE(記入用!AE87,CHAR(10),"&lt;br /&gt;"),記入用!AE87))</f>
        <v/>
      </c>
      <c r="K265" s="95"/>
      <c r="L265" s="98" t="str">
        <f aca="false">IF(A260="物品",A265,"")</f>
        <v/>
      </c>
      <c r="U265" s="95"/>
      <c r="V265" s="98" t="str">
        <f aca="false">IF(A260="役務",A265,"")</f>
        <v/>
      </c>
    </row>
    <row r="266" customFormat="false" ht="13.5" hidden="false" customHeight="false" outlineLevel="0" collapsed="false">
      <c r="A266" s="88" t="str">
        <f aca="false">IF(ISBLANK(記入用!AE85),"","&lt;/p&gt;")</f>
        <v/>
      </c>
      <c r="K266" s="95"/>
      <c r="L266" s="98" t="str">
        <f aca="false">IF(A260="物品",A266,"")</f>
        <v/>
      </c>
      <c r="U266" s="95"/>
      <c r="V266" s="98" t="str">
        <f aca="false">IF(A260="役務",A266,"")</f>
        <v/>
      </c>
    </row>
    <row r="267" customFormat="false" ht="13.5" hidden="false" customHeight="false" outlineLevel="0" collapsed="false">
      <c r="A267" s="88" t="str">
        <f aca="false">IF(ISBLANK(記入用!AE85),"","&lt;p&gt;")</f>
        <v/>
      </c>
      <c r="K267" s="95"/>
      <c r="L267" s="98" t="str">
        <f aca="false">IF(A260="物品",A267,"")</f>
        <v/>
      </c>
      <c r="U267" s="95"/>
      <c r="V267" s="98" t="str">
        <f aca="false">IF(A260="役務",A267,"")</f>
        <v/>
      </c>
    </row>
    <row r="268" customFormat="false" ht="13.5" hidden="false" customHeight="false" outlineLevel="0" collapsed="false">
      <c r="A268" s="88" t="str">
        <f aca="false">IF(記入用!AE88="","",IF(記入用!AE88&lt;&gt;"",SUBSTITUTE(記入用!AE88,CHAR(10),"&lt;br /&gt;"),記入用!AE88))</f>
        <v/>
      </c>
      <c r="K268" s="95"/>
      <c r="L268" s="98" t="str">
        <f aca="false">IF(A260="物品",A268,"")</f>
        <v/>
      </c>
      <c r="U268" s="95"/>
      <c r="V268" s="98" t="str">
        <f aca="false">IF(A260="役務",A268,"")</f>
        <v/>
      </c>
    </row>
    <row r="269" customFormat="false" ht="13.5" hidden="false" customHeight="false" outlineLevel="0" collapsed="false">
      <c r="A269" s="88" t="str">
        <f aca="false">IF(ISBLANK(記入用!AE85),"","&lt;/p&gt;")</f>
        <v/>
      </c>
      <c r="K269" s="95"/>
      <c r="L269" s="98" t="str">
        <f aca="false">IF(A260="物品",A269,"")</f>
        <v/>
      </c>
      <c r="U269" s="95"/>
      <c r="V269" s="98" t="str">
        <f aca="false">IF(A260="役務",A269,"")</f>
        <v/>
      </c>
    </row>
    <row r="270" customFormat="false" ht="13.5" hidden="false" customHeight="false" outlineLevel="0" collapsed="false">
      <c r="A270" s="88" t="str">
        <f aca="false">IF(ISBLANK(記入用!AE85),"","&lt;p class=""sml""&gt;&lt;span class=""f-bold""&gt;＜")</f>
        <v/>
      </c>
      <c r="K270" s="95"/>
      <c r="L270" s="98" t="str">
        <f aca="false">IF(A260="物品",A270,"")</f>
        <v/>
      </c>
      <c r="U270" s="95"/>
      <c r="V270" s="98" t="str">
        <f aca="false">IF(A260="役務",A270,"")</f>
        <v/>
      </c>
    </row>
    <row r="271" customFormat="false" ht="13.5" hidden="false" customHeight="false" outlineLevel="0" collapsed="false">
      <c r="A271" s="88" t="str">
        <f aca="false">IF(ISBLANK(記入用!AE85),"",記入用!Y90)</f>
        <v/>
      </c>
      <c r="K271" s="95"/>
      <c r="L271" s="98" t="str">
        <f aca="false">IF(A260="物品",A271,"")</f>
        <v/>
      </c>
      <c r="U271" s="95"/>
      <c r="V271" s="98" t="str">
        <f aca="false">IF(A260="役務",A271,"")</f>
        <v/>
      </c>
    </row>
    <row r="272" customFormat="false" ht="13.5" hidden="false" customHeight="false" outlineLevel="0" collapsed="false">
      <c r="A272" s="88" t="str">
        <f aca="false">IF(ISBLANK(記入用!AE85),"","＞&lt;/span&gt;&lt;br /&gt;")</f>
        <v/>
      </c>
      <c r="K272" s="95"/>
      <c r="L272" s="98" t="str">
        <f aca="false">IF(A260="物品",A272,"")</f>
        <v/>
      </c>
      <c r="U272" s="95"/>
      <c r="V272" s="98" t="str">
        <f aca="false">IF(A260="役務",A272,"")</f>
        <v/>
      </c>
    </row>
    <row r="273" customFormat="false" ht="13.5" hidden="false" customHeight="false" outlineLevel="0" collapsed="false">
      <c r="A273" s="88" t="str">
        <f aca="false">IF(記入用!AE90="","",IF(記入用!AE90&lt;&gt;"",SUBSTITUTE(記入用!AE90,CHAR(10),"&lt;br /&gt;"),記入用!AE90))</f>
        <v/>
      </c>
      <c r="K273" s="95"/>
      <c r="L273" s="98" t="str">
        <f aca="false">IF(A260="物品",A273,"")</f>
        <v/>
      </c>
      <c r="U273" s="95"/>
      <c r="V273" s="98" t="str">
        <f aca="false">IF(A260="役務",A273,"")</f>
        <v/>
      </c>
    </row>
    <row r="274" customFormat="false" ht="13.5" hidden="false" customHeight="false" outlineLevel="0" collapsed="false">
      <c r="A274" s="88" t="str">
        <f aca="false">IF(ISBLANK(記入用!AE85),"","&lt;/p&gt;")</f>
        <v/>
      </c>
      <c r="K274" s="95"/>
      <c r="L274" s="98" t="str">
        <f aca="false">IF(A260="物品",A274,"")</f>
        <v/>
      </c>
      <c r="U274" s="95"/>
      <c r="V274" s="98" t="str">
        <f aca="false">IF(A260="役務",A274,"")</f>
        <v/>
      </c>
    </row>
    <row r="275" customFormat="false" ht="13.5" hidden="false" customHeight="false" outlineLevel="0" collapsed="false">
      <c r="A275" s="88" t="str">
        <f aca="false">IF(ISBLANK(記入用!AE85),"","&lt;/div&gt;&lt;/div&gt;")</f>
        <v/>
      </c>
      <c r="K275" s="95"/>
      <c r="L275" s="98" t="str">
        <f aca="false">IF(A260="物品",A275,"")</f>
        <v/>
      </c>
      <c r="U275" s="95"/>
      <c r="V275" s="98" t="str">
        <f aca="false">IF(A260="役務",A275,"")</f>
        <v/>
      </c>
    </row>
    <row r="276" customFormat="false" ht="13.5" hidden="false" customHeight="false" outlineLevel="0" collapsed="false">
      <c r="A276" s="88" t="str">
        <f aca="false">IF(ISBLANK(記入用!AE85),"","&lt;!--/1ブロック--&gt;")</f>
        <v/>
      </c>
      <c r="K276" s="95"/>
      <c r="L276" s="98" t="str">
        <f aca="false">IF(A260="物品",A276,"")</f>
        <v/>
      </c>
      <c r="U276" s="95"/>
      <c r="V276" s="98" t="str">
        <f aca="false">IF(A260="役務",A276,"")</f>
        <v/>
      </c>
    </row>
    <row r="279" customFormat="false" ht="13.5" hidden="false" customHeight="false" outlineLevel="0" collapsed="false">
      <c r="A279" s="0" t="s">
        <v>279</v>
      </c>
    </row>
    <row r="282" customFormat="false" ht="13.5" hidden="false" customHeight="false" outlineLevel="0" collapsed="false">
      <c r="A282" s="2" t="s">
        <v>305</v>
      </c>
    </row>
    <row r="283" customFormat="false" ht="13.5" hidden="false" customHeight="false" outlineLevel="0" collapsed="false">
      <c r="A283" s="0" t="s">
        <v>306</v>
      </c>
      <c r="B283" s="8" t="str">
        <f aca="false">IF(ISBLANK(記入用!N6),"",記入用!N6)</f>
        <v/>
      </c>
    </row>
    <row r="284" customFormat="false" ht="13.5" hidden="false" customHeight="false" outlineLevel="0" collapsed="false">
      <c r="A284" s="2" t="s">
        <v>307</v>
      </c>
      <c r="B284" s="8" t="str">
        <f aca="false">IF(ISBLANK(記入用!N6),"",記入用!N6)</f>
        <v/>
      </c>
    </row>
    <row r="285" customFormat="false" ht="13.5" hidden="false" customHeight="false" outlineLevel="0" collapsed="false">
      <c r="A285" s="2" t="s">
        <v>308</v>
      </c>
      <c r="B285" s="8" t="str">
        <f aca="false">IF(ISBLANK(記入用!N5),"",記入用!N5)</f>
        <v/>
      </c>
      <c r="F285" s="0"/>
      <c r="G285" s="0"/>
      <c r="I285" s="0"/>
      <c r="W285" s="0"/>
    </row>
    <row r="286" customFormat="false" ht="13.5" hidden="false" customHeight="false" outlineLevel="0" collapsed="false">
      <c r="A286" s="2" t="s">
        <v>309</v>
      </c>
      <c r="B286" s="8" t="str">
        <f aca="false">IF(ISBLANK(記入用!I7),"",記入用!I7)</f>
        <v/>
      </c>
    </row>
    <row r="287" customFormat="false" ht="13.5" hidden="false" customHeight="false" outlineLevel="0" collapsed="false">
      <c r="A287" s="2" t="s">
        <v>310</v>
      </c>
      <c r="B287" s="8" t="str">
        <f aca="false">IF(ISBLANK(記入用!I8),"",記入用!I8)</f>
        <v/>
      </c>
      <c r="E287" s="96" t="s">
        <v>4</v>
      </c>
      <c r="F287" s="8" t="str">
        <f aca="false">IF(ISBLANK(記入用!I9),"",記入用!I9)</f>
        <v/>
      </c>
    </row>
    <row r="288" customFormat="false" ht="13.5" hidden="false" customHeight="false" outlineLevel="0" collapsed="false">
      <c r="A288" s="2" t="s">
        <v>311</v>
      </c>
      <c r="B288" s="8" t="str">
        <f aca="false">IF(ISBLANK(記入用!I10),"",記入用!I10)</f>
        <v/>
      </c>
      <c r="E288" s="96" t="s">
        <v>312</v>
      </c>
      <c r="F288" s="8" t="str">
        <f aca="false">IF(ISBLANK(記入用!Z9),"",記入用!Z9)</f>
        <v/>
      </c>
    </row>
    <row r="289" customFormat="false" ht="13.5" hidden="false" customHeight="false" outlineLevel="0" collapsed="false">
      <c r="A289" s="2" t="s">
        <v>313</v>
      </c>
      <c r="B289" s="8" t="str">
        <f aca="false">IF(ISBLANK(記入用!I12),"",記入用!I12)</f>
        <v/>
      </c>
    </row>
    <row r="290" customFormat="false" ht="13.5" hidden="false" customHeight="false" outlineLevel="0" collapsed="false">
      <c r="A290" s="2" t="s">
        <v>3</v>
      </c>
      <c r="B290" s="8" t="str">
        <f aca="false">IF(ISBLANK(記入用!I13),"",記入用!I13)</f>
        <v/>
      </c>
    </row>
    <row r="291" customFormat="false" ht="13.5" hidden="false" customHeight="false" outlineLevel="0" collapsed="false">
      <c r="A291" s="2" t="s">
        <v>314</v>
      </c>
      <c r="B291" s="8" t="str">
        <f aca="false">IF(ISBLANK(記入用!N15),"",記入用!N15)</f>
        <v/>
      </c>
    </row>
    <row r="292" customFormat="false" ht="13.5" hidden="false" customHeight="false" outlineLevel="0" collapsed="false">
      <c r="A292" s="2" t="s">
        <v>315</v>
      </c>
      <c r="B292" s="8" t="str">
        <f aca="false">IF(ISBLANK(記入用!N14),"",記入用!N14)</f>
        <v/>
      </c>
      <c r="F292" s="0"/>
      <c r="G292" s="0"/>
      <c r="I292" s="0"/>
      <c r="W292" s="0"/>
    </row>
    <row r="293" customFormat="false" ht="13.5" hidden="false" customHeight="false" outlineLevel="0" collapsed="false">
      <c r="A293" s="2" t="s">
        <v>316</v>
      </c>
      <c r="B293" s="8" t="str">
        <f aca="false">IF(ISBLANK(記入用!N17),"",記入用!N17)</f>
        <v/>
      </c>
    </row>
    <row r="294" customFormat="false" ht="13.5" hidden="false" customHeight="false" outlineLevel="0" collapsed="false">
      <c r="A294" s="2" t="s">
        <v>317</v>
      </c>
      <c r="B294" s="8" t="str">
        <f aca="false">IF(ISBLANK(記入用!N16),"",記入用!N16)</f>
        <v/>
      </c>
      <c r="F294" s="0"/>
      <c r="G294" s="0"/>
      <c r="I294" s="0"/>
      <c r="W294" s="0"/>
    </row>
    <row r="295" customFormat="false" ht="13.5" hidden="false" customHeight="false" outlineLevel="0" collapsed="false">
      <c r="A295" s="2" t="s">
        <v>318</v>
      </c>
      <c r="B295" s="8" t="str">
        <f aca="false">IF(ISBLANK(記入用!N18),"",記入用!N18)</f>
        <v/>
      </c>
    </row>
    <row r="296" customFormat="false" ht="13.5" hidden="false" customHeight="false" outlineLevel="0" collapsed="false">
      <c r="A296" s="2" t="s">
        <v>319</v>
      </c>
      <c r="B296" s="8" t="str">
        <f aca="false">IF(ISBLANK(記入用!X18),"",記入用!X18)</f>
        <v/>
      </c>
    </row>
    <row r="297" customFormat="false" ht="13.5" hidden="false" customHeight="false" outlineLevel="0" collapsed="false">
      <c r="A297" s="2" t="s">
        <v>25</v>
      </c>
      <c r="B297" s="8" t="str">
        <f aca="false">IF(ISBLANK(記入用!I19),"",記入用!I19)</f>
        <v/>
      </c>
    </row>
    <row r="298" customFormat="false" ht="13.5" hidden="false" customHeight="false" outlineLevel="0" collapsed="false">
      <c r="A298" s="2" t="s">
        <v>320</v>
      </c>
      <c r="B298" s="8" t="str">
        <f aca="false">IF(ISBLANK(記入用!I20),"",記入用!I20)</f>
        <v/>
      </c>
    </row>
    <row r="299" customFormat="false" ht="13.5" hidden="false" customHeight="false" outlineLevel="0" collapsed="false">
      <c r="A299" s="2" t="s">
        <v>321</v>
      </c>
      <c r="B299" s="8" t="str">
        <f aca="false">IF(ISBLANK(記入用!N23),"",記入用!N23)</f>
        <v/>
      </c>
    </row>
    <row r="300" customFormat="false" ht="13.5" hidden="false" customHeight="false" outlineLevel="0" collapsed="false">
      <c r="A300" s="0" t="s">
        <v>322</v>
      </c>
      <c r="B300" s="8" t="str">
        <f aca="false">IF(ISBLANK(記入用!N24),"",記入用!N24)</f>
        <v/>
      </c>
    </row>
    <row r="301" customFormat="false" ht="13.5" hidden="false" customHeight="false" outlineLevel="0" collapsed="false">
      <c r="A301" s="2" t="s">
        <v>323</v>
      </c>
      <c r="B301" s="8" t="str">
        <f aca="false">IF(ISBLANK(記入用!N25),"",記入用!N25)</f>
        <v/>
      </c>
    </row>
    <row r="302" customFormat="false" ht="13.5" hidden="false" customHeight="false" outlineLevel="0" collapsed="false">
      <c r="A302" s="2" t="s">
        <v>324</v>
      </c>
      <c r="B302" s="8" t="str">
        <f aca="false">IF(ISBLANK(記入用!N26),"",記入用!N26)</f>
        <v/>
      </c>
    </row>
    <row r="303" customFormat="false" ht="13.5" hidden="false" customHeight="false" outlineLevel="0" collapsed="false">
      <c r="A303" s="2" t="s">
        <v>325</v>
      </c>
      <c r="B303" s="8" t="str">
        <f aca="false">IF(ISBLANK(記入用!I27),"",記入用!I27)</f>
        <v/>
      </c>
    </row>
    <row r="304" customFormat="false" ht="13.5" hidden="false" customHeight="false" outlineLevel="0" collapsed="false">
      <c r="A304" s="2" t="s">
        <v>326</v>
      </c>
      <c r="B304" s="8" t="str">
        <f aca="false">IF(ISBLANK(記入用!I29),"",記入用!I29)</f>
        <v/>
      </c>
    </row>
    <row r="305" customFormat="false" ht="13.5" hidden="false" customHeight="false" outlineLevel="0" collapsed="false">
      <c r="A305" s="2" t="s">
        <v>327</v>
      </c>
      <c r="B305" s="8" t="str">
        <f aca="false">IF(ISBLANK(記入用!W29),"",記入用!W29)</f>
        <v/>
      </c>
    </row>
    <row r="308" customFormat="false" ht="13.5" hidden="false" customHeight="false" outlineLevel="0" collapsed="false">
      <c r="A308" s="0" t="s">
        <v>279</v>
      </c>
    </row>
    <row r="309" customFormat="false" ht="13.5" hidden="false" customHeight="false" outlineLevel="0" collapsed="false">
      <c r="A309" s="2" t="s">
        <v>328</v>
      </c>
    </row>
    <row r="311" customFormat="false" ht="13.5" hidden="false" customHeight="false" outlineLevel="0" collapsed="false">
      <c r="A311" s="2" t="s">
        <v>329</v>
      </c>
      <c r="G311" s="2" t="s">
        <v>330</v>
      </c>
    </row>
    <row r="312" customFormat="false" ht="13.5" hidden="false" customHeight="false" outlineLevel="0" collapsed="false">
      <c r="A312" s="11" t="s">
        <v>144</v>
      </c>
      <c r="B312" s="87" t="b">
        <f aca="false">FALSE()</f>
        <v>0</v>
      </c>
      <c r="G312" s="27" t="s">
        <v>145</v>
      </c>
      <c r="H312" s="87" t="b">
        <f aca="false">FALSE()</f>
        <v>0</v>
      </c>
      <c r="I312" s="27" t="s">
        <v>200</v>
      </c>
      <c r="J312" s="87" t="b">
        <f aca="false">FALSE()</f>
        <v>0</v>
      </c>
    </row>
    <row r="313" customFormat="false" ht="13.5" hidden="false" customHeight="false" outlineLevel="0" collapsed="false">
      <c r="A313" s="11" t="s">
        <v>153</v>
      </c>
      <c r="B313" s="87" t="b">
        <f aca="false">FALSE()</f>
        <v>0</v>
      </c>
      <c r="G313" s="27" t="s">
        <v>154</v>
      </c>
      <c r="H313" s="87" t="b">
        <f aca="false">FALSE()</f>
        <v>0</v>
      </c>
      <c r="I313" s="27" t="s">
        <v>206</v>
      </c>
      <c r="J313" s="87" t="b">
        <f aca="false">FALSE()</f>
        <v>0</v>
      </c>
    </row>
    <row r="314" customFormat="false" ht="13.5" hidden="false" customHeight="false" outlineLevel="0" collapsed="false">
      <c r="A314" s="11" t="s">
        <v>163</v>
      </c>
      <c r="B314" s="87" t="b">
        <f aca="false">FALSE()</f>
        <v>0</v>
      </c>
      <c r="C314" s="87"/>
      <c r="D314" s="87"/>
      <c r="E314" s="87"/>
      <c r="G314" s="27" t="s">
        <v>164</v>
      </c>
      <c r="H314" s="87" t="b">
        <f aca="false">FALSE()</f>
        <v>0</v>
      </c>
      <c r="I314" s="100" t="s">
        <v>211</v>
      </c>
      <c r="J314" s="87" t="b">
        <f aca="false">FALSE()</f>
        <v>0</v>
      </c>
    </row>
    <row r="315" customFormat="false" ht="13.5" hidden="false" customHeight="false" outlineLevel="0" collapsed="false">
      <c r="A315" s="11" t="s">
        <v>172</v>
      </c>
      <c r="B315" s="87" t="b">
        <f aca="false">FALSE()</f>
        <v>0</v>
      </c>
      <c r="C315" s="87"/>
      <c r="D315" s="87"/>
      <c r="E315" s="87"/>
      <c r="G315" s="27" t="s">
        <v>173</v>
      </c>
      <c r="H315" s="87" t="b">
        <f aca="false">FALSE()</f>
        <v>0</v>
      </c>
    </row>
    <row r="316" customFormat="false" ht="13.5" hidden="false" customHeight="false" outlineLevel="0" collapsed="false">
      <c r="A316" s="11" t="s">
        <v>181</v>
      </c>
      <c r="B316" s="87" t="b">
        <f aca="false">FALSE()</f>
        <v>0</v>
      </c>
      <c r="C316" s="87"/>
      <c r="D316" s="87"/>
      <c r="E316" s="87"/>
      <c r="G316" s="27" t="s">
        <v>182</v>
      </c>
      <c r="H316" s="87" t="b">
        <f aca="false">FALSE()</f>
        <v>0</v>
      </c>
    </row>
    <row r="317" customFormat="false" ht="13.5" hidden="false" customHeight="false" outlineLevel="0" collapsed="false">
      <c r="A317" s="11" t="s">
        <v>190</v>
      </c>
      <c r="B317" s="87" t="b">
        <f aca="false">FALSE()</f>
        <v>0</v>
      </c>
      <c r="G317" s="27" t="s">
        <v>191</v>
      </c>
      <c r="H317" s="87" t="b">
        <f aca="false">FALSE()</f>
        <v>0</v>
      </c>
    </row>
    <row r="318" customFormat="false" ht="13.5" hidden="false" customHeight="false" outlineLevel="0" collapsed="false">
      <c r="A318" s="27" t="s">
        <v>146</v>
      </c>
      <c r="B318" s="87" t="b">
        <f aca="false">FALSE()</f>
        <v>0</v>
      </c>
      <c r="C318" s="27" t="s">
        <v>233</v>
      </c>
      <c r="D318" s="87" t="b">
        <f aca="false">FALSE()</f>
        <v>0</v>
      </c>
      <c r="G318" s="11" t="s">
        <v>137</v>
      </c>
      <c r="H318" s="87" t="b">
        <f aca="false">FALSE()</f>
        <v>0</v>
      </c>
    </row>
    <row r="319" customFormat="false" ht="13.5" hidden="false" customHeight="false" outlineLevel="0" collapsed="false">
      <c r="A319" s="27" t="s">
        <v>155</v>
      </c>
      <c r="B319" s="87" t="b">
        <f aca="false">FALSE()</f>
        <v>0</v>
      </c>
      <c r="C319" s="27" t="s">
        <v>236</v>
      </c>
      <c r="D319" s="87" t="b">
        <f aca="false">FALSE()</f>
        <v>0</v>
      </c>
      <c r="G319" s="11" t="s">
        <v>158</v>
      </c>
      <c r="H319" s="87" t="b">
        <f aca="false">FALSE()</f>
        <v>0</v>
      </c>
    </row>
    <row r="320" customFormat="false" ht="13.5" hidden="false" customHeight="false" outlineLevel="0" collapsed="false">
      <c r="A320" s="27" t="s">
        <v>165</v>
      </c>
      <c r="B320" s="87" t="b">
        <f aca="false">FALSE()</f>
        <v>0</v>
      </c>
      <c r="C320" s="27" t="s">
        <v>239</v>
      </c>
      <c r="D320" s="87" t="b">
        <f aca="false">FALSE()</f>
        <v>0</v>
      </c>
      <c r="G320" s="27" t="s">
        <v>149</v>
      </c>
      <c r="H320" s="87" t="b">
        <f aca="false">FALSE()</f>
        <v>0</v>
      </c>
      <c r="I320" s="27" t="s">
        <v>204</v>
      </c>
      <c r="J320" s="87" t="b">
        <f aca="false">FALSE()</f>
        <v>0</v>
      </c>
    </row>
    <row r="321" customFormat="false" ht="13.5" hidden="false" customHeight="false" outlineLevel="0" collapsed="false">
      <c r="A321" s="27" t="s">
        <v>174</v>
      </c>
      <c r="B321" s="87" t="b">
        <f aca="false">FALSE()</f>
        <v>0</v>
      </c>
      <c r="G321" s="27" t="s">
        <v>159</v>
      </c>
      <c r="H321" s="87" t="b">
        <f aca="false">FALSE()</f>
        <v>0</v>
      </c>
    </row>
    <row r="322" customFormat="false" ht="13.5" hidden="false" customHeight="false" outlineLevel="0" collapsed="false">
      <c r="A322" s="27" t="s">
        <v>183</v>
      </c>
      <c r="B322" s="87" t="b">
        <f aca="false">FALSE()</f>
        <v>0</v>
      </c>
      <c r="G322" s="27" t="s">
        <v>168</v>
      </c>
      <c r="H322" s="87" t="b">
        <f aca="false">FALSE()</f>
        <v>0</v>
      </c>
    </row>
    <row r="323" customFormat="false" ht="13.5" hidden="false" customHeight="false" outlineLevel="0" collapsed="false">
      <c r="A323" s="27" t="s">
        <v>192</v>
      </c>
      <c r="B323" s="87" t="b">
        <f aca="false">FALSE()</f>
        <v>0</v>
      </c>
      <c r="G323" s="27" t="s">
        <v>177</v>
      </c>
      <c r="H323" s="87" t="b">
        <f aca="false">FALSE()</f>
        <v>0</v>
      </c>
    </row>
    <row r="324" customFormat="false" ht="13.5" hidden="false" customHeight="false" outlineLevel="0" collapsed="false">
      <c r="A324" s="27" t="s">
        <v>201</v>
      </c>
      <c r="B324" s="87" t="b">
        <f aca="false">FALSE()</f>
        <v>0</v>
      </c>
      <c r="G324" s="27" t="s">
        <v>186</v>
      </c>
      <c r="H324" s="87" t="b">
        <f aca="false">FALSE()</f>
        <v>0</v>
      </c>
    </row>
    <row r="325" customFormat="false" ht="13.5" hidden="false" customHeight="false" outlineLevel="0" collapsed="false">
      <c r="A325" s="27" t="s">
        <v>207</v>
      </c>
      <c r="B325" s="87" t="b">
        <f aca="false">FALSE()</f>
        <v>0</v>
      </c>
      <c r="G325" s="27" t="s">
        <v>195</v>
      </c>
      <c r="H325" s="87" t="b">
        <f aca="false">FALSE()</f>
        <v>0</v>
      </c>
    </row>
    <row r="326" customFormat="false" ht="13.5" hidden="false" customHeight="false" outlineLevel="0" collapsed="false">
      <c r="A326" s="27" t="s">
        <v>212</v>
      </c>
      <c r="B326" s="87" t="b">
        <f aca="false">FALSE()</f>
        <v>0</v>
      </c>
      <c r="G326" s="11" t="s">
        <v>150</v>
      </c>
      <c r="H326" s="87" t="b">
        <f aca="false">FALSE()</f>
        <v>0</v>
      </c>
      <c r="I326" s="11" t="s">
        <v>187</v>
      </c>
      <c r="J326" s="87" t="b">
        <f aca="false">FALSE()</f>
        <v>0</v>
      </c>
    </row>
    <row r="327" customFormat="false" ht="13.5" hidden="false" customHeight="false" outlineLevel="0" collapsed="false">
      <c r="A327" s="27" t="s">
        <v>216</v>
      </c>
      <c r="B327" s="87" t="b">
        <f aca="false">FALSE()</f>
        <v>0</v>
      </c>
      <c r="G327" s="11" t="s">
        <v>160</v>
      </c>
      <c r="H327" s="87" t="b">
        <f aca="false">FALSE()</f>
        <v>0</v>
      </c>
      <c r="I327" s="11" t="s">
        <v>196</v>
      </c>
      <c r="J327" s="87" t="b">
        <f aca="false">FALSE()</f>
        <v>0</v>
      </c>
    </row>
    <row r="328" customFormat="false" ht="13.5" hidden="false" customHeight="false" outlineLevel="0" collapsed="false">
      <c r="A328" s="27" t="s">
        <v>222</v>
      </c>
      <c r="B328" s="87" t="b">
        <f aca="false">FALSE()</f>
        <v>0</v>
      </c>
      <c r="G328" s="11" t="s">
        <v>169</v>
      </c>
      <c r="H328" s="87" t="b">
        <f aca="false">FALSE()</f>
        <v>0</v>
      </c>
    </row>
    <row r="329" customFormat="false" ht="13.5" hidden="false" customHeight="false" outlineLevel="0" collapsed="false">
      <c r="A329" s="27" t="s">
        <v>226</v>
      </c>
      <c r="B329" s="87" t="b">
        <f aca="false">FALSE()</f>
        <v>0</v>
      </c>
      <c r="G329" s="11" t="s">
        <v>178</v>
      </c>
      <c r="H329" s="87" t="b">
        <f aca="false">FALSE()</f>
        <v>0</v>
      </c>
    </row>
    <row r="330" customFormat="false" ht="13.5" hidden="false" customHeight="false" outlineLevel="0" collapsed="false">
      <c r="A330" s="27" t="s">
        <v>229</v>
      </c>
      <c r="B330" s="87" t="b">
        <f aca="false">FALSE()</f>
        <v>0</v>
      </c>
      <c r="G330" s="27" t="s">
        <v>151</v>
      </c>
      <c r="H330" s="87" t="b">
        <f aca="false">FALSE()</f>
        <v>0</v>
      </c>
      <c r="I330" s="27" t="s">
        <v>179</v>
      </c>
      <c r="J330" s="87" t="b">
        <f aca="false">FALSE()</f>
        <v>0</v>
      </c>
    </row>
    <row r="331" customFormat="false" ht="13.5" hidden="false" customHeight="false" outlineLevel="0" collapsed="false">
      <c r="A331" s="11" t="s">
        <v>147</v>
      </c>
      <c r="B331" s="87" t="b">
        <f aca="false">FALSE()</f>
        <v>0</v>
      </c>
      <c r="C331" s="11" t="s">
        <v>223</v>
      </c>
      <c r="D331" s="87" t="b">
        <f aca="false">FALSE()</f>
        <v>0</v>
      </c>
      <c r="G331" s="27" t="s">
        <v>161</v>
      </c>
      <c r="H331" s="87" t="b">
        <f aca="false">FALSE()</f>
        <v>0</v>
      </c>
      <c r="I331" s="27" t="s">
        <v>188</v>
      </c>
      <c r="J331" s="87" t="b">
        <f aca="false">FALSE()</f>
        <v>0</v>
      </c>
    </row>
    <row r="332" customFormat="false" ht="13.5" hidden="false" customHeight="false" outlineLevel="0" collapsed="false">
      <c r="A332" s="11" t="s">
        <v>156</v>
      </c>
      <c r="B332" s="87" t="b">
        <f aca="false">FALSE()</f>
        <v>0</v>
      </c>
      <c r="G332" s="27" t="s">
        <v>170</v>
      </c>
      <c r="H332" s="87" t="b">
        <f aca="false">FALSE()</f>
        <v>0</v>
      </c>
    </row>
    <row r="333" customFormat="false" ht="13.5" hidden="false" customHeight="false" outlineLevel="0" collapsed="false">
      <c r="A333" s="11" t="s">
        <v>166</v>
      </c>
      <c r="B333" s="87" t="b">
        <f aca="false">FALSE()</f>
        <v>0</v>
      </c>
      <c r="G333" s="11" t="s">
        <v>152</v>
      </c>
      <c r="H333" s="87" t="b">
        <f aca="false">FALSE()</f>
        <v>0</v>
      </c>
      <c r="I333" s="11" t="s">
        <v>228</v>
      </c>
      <c r="J333" s="87" t="b">
        <f aca="false">FALSE()</f>
        <v>0</v>
      </c>
    </row>
    <row r="334" customFormat="false" ht="13.5" hidden="false" customHeight="false" outlineLevel="0" collapsed="false">
      <c r="A334" s="11" t="s">
        <v>175</v>
      </c>
      <c r="B334" s="87" t="b">
        <f aca="false">FALSE()</f>
        <v>0</v>
      </c>
      <c r="G334" s="11" t="s">
        <v>162</v>
      </c>
      <c r="H334" s="87" t="b">
        <f aca="false">FALSE()</f>
        <v>0</v>
      </c>
      <c r="I334" s="11" t="s">
        <v>231</v>
      </c>
      <c r="J334" s="87" t="b">
        <f aca="false">FALSE()</f>
        <v>0</v>
      </c>
    </row>
    <row r="335" customFormat="false" ht="13.5" hidden="false" customHeight="false" outlineLevel="0" collapsed="false">
      <c r="A335" s="11" t="s">
        <v>184</v>
      </c>
      <c r="B335" s="87" t="b">
        <f aca="false">FALSE()</f>
        <v>0</v>
      </c>
      <c r="G335" s="11" t="s">
        <v>171</v>
      </c>
      <c r="H335" s="87" t="b">
        <f aca="false">FALSE()</f>
        <v>0</v>
      </c>
      <c r="I335" s="11" t="s">
        <v>235</v>
      </c>
      <c r="J335" s="87" t="b">
        <f aca="false">FALSE()</f>
        <v>0</v>
      </c>
    </row>
    <row r="336" customFormat="false" ht="13.5" hidden="false" customHeight="false" outlineLevel="0" collapsed="false">
      <c r="A336" s="11" t="s">
        <v>193</v>
      </c>
      <c r="B336" s="87" t="b">
        <f aca="false">FALSE()</f>
        <v>0</v>
      </c>
      <c r="G336" s="11" t="s">
        <v>180</v>
      </c>
      <c r="H336" s="87" t="b">
        <f aca="false">FALSE()</f>
        <v>0</v>
      </c>
      <c r="I336" s="11" t="s">
        <v>238</v>
      </c>
      <c r="J336" s="87" t="b">
        <f aca="false">FALSE()</f>
        <v>0</v>
      </c>
    </row>
    <row r="337" customFormat="false" ht="13.5" hidden="false" customHeight="false" outlineLevel="0" collapsed="false">
      <c r="A337" s="11" t="s">
        <v>202</v>
      </c>
      <c r="B337" s="87" t="b">
        <f aca="false">FALSE()</f>
        <v>0</v>
      </c>
      <c r="G337" s="11" t="s">
        <v>189</v>
      </c>
      <c r="H337" s="87" t="b">
        <f aca="false">FALSE()</f>
        <v>0</v>
      </c>
      <c r="I337" s="11" t="s">
        <v>240</v>
      </c>
      <c r="J337" s="87" t="b">
        <f aca="false">FALSE()</f>
        <v>0</v>
      </c>
    </row>
    <row r="338" customFormat="false" ht="13.5" hidden="false" customHeight="false" outlineLevel="0" collapsed="false">
      <c r="A338" s="11" t="s">
        <v>208</v>
      </c>
      <c r="B338" s="87" t="b">
        <f aca="false">FALSE()</f>
        <v>0</v>
      </c>
      <c r="G338" s="11" t="s">
        <v>197</v>
      </c>
      <c r="H338" s="87" t="b">
        <f aca="false">FALSE()</f>
        <v>0</v>
      </c>
      <c r="I338" s="11" t="s">
        <v>241</v>
      </c>
      <c r="J338" s="87" t="b">
        <f aca="false">FALSE()</f>
        <v>0</v>
      </c>
    </row>
    <row r="339" customFormat="false" ht="13.5" hidden="false" customHeight="false" outlineLevel="0" collapsed="false">
      <c r="A339" s="11" t="s">
        <v>213</v>
      </c>
      <c r="B339" s="87" t="b">
        <f aca="false">FALSE()</f>
        <v>0</v>
      </c>
      <c r="G339" s="11" t="s">
        <v>205</v>
      </c>
      <c r="H339" s="87" t="b">
        <f aca="false">FALSE()</f>
        <v>0</v>
      </c>
      <c r="I339" s="11" t="s">
        <v>242</v>
      </c>
      <c r="J339" s="87" t="b">
        <f aca="false">FALSE()</f>
        <v>0</v>
      </c>
    </row>
    <row r="340" customFormat="false" ht="13.5" hidden="false" customHeight="false" outlineLevel="0" collapsed="false">
      <c r="A340" s="11" t="s">
        <v>217</v>
      </c>
      <c r="B340" s="87" t="b">
        <f aca="false">FALSE()</f>
        <v>0</v>
      </c>
      <c r="G340" s="11" t="s">
        <v>210</v>
      </c>
      <c r="H340" s="87" t="b">
        <f aca="false">FALSE()</f>
        <v>0</v>
      </c>
    </row>
    <row r="341" customFormat="false" ht="13.5" hidden="false" customHeight="false" outlineLevel="0" collapsed="false">
      <c r="A341" s="27" t="s">
        <v>148</v>
      </c>
      <c r="B341" s="87" t="b">
        <f aca="false">FALSE()</f>
        <v>0</v>
      </c>
      <c r="C341" s="27" t="s">
        <v>230</v>
      </c>
      <c r="D341" s="87" t="b">
        <f aca="false">FALSE()</f>
        <v>0</v>
      </c>
      <c r="G341" s="11" t="s">
        <v>215</v>
      </c>
      <c r="H341" s="87" t="b">
        <f aca="false">FALSE()</f>
        <v>0</v>
      </c>
    </row>
    <row r="342" customFormat="false" ht="13.5" hidden="false" customHeight="false" outlineLevel="0" collapsed="false">
      <c r="A342" s="27" t="s">
        <v>157</v>
      </c>
      <c r="B342" s="87" t="b">
        <f aca="false">FALSE()</f>
        <v>0</v>
      </c>
      <c r="C342" s="27" t="s">
        <v>234</v>
      </c>
      <c r="D342" s="87" t="b">
        <f aca="false">FALSE()</f>
        <v>0</v>
      </c>
      <c r="G342" s="11" t="s">
        <v>219</v>
      </c>
      <c r="H342" s="87" t="b">
        <f aca="false">FALSE()</f>
        <v>0</v>
      </c>
    </row>
    <row r="343" customFormat="false" ht="13.5" hidden="false" customHeight="false" outlineLevel="0" collapsed="false">
      <c r="A343" s="27" t="s">
        <v>167</v>
      </c>
      <c r="B343" s="87" t="b">
        <f aca="false">FALSE()</f>
        <v>0</v>
      </c>
      <c r="C343" s="27" t="s">
        <v>237</v>
      </c>
      <c r="D343" s="87" t="b">
        <f aca="false">FALSE()</f>
        <v>0</v>
      </c>
      <c r="G343" s="11" t="s">
        <v>225</v>
      </c>
      <c r="H343" s="87" t="b">
        <f aca="false">FALSE()</f>
        <v>0</v>
      </c>
    </row>
    <row r="344" customFormat="false" ht="13.5" hidden="false" customHeight="false" outlineLevel="0" collapsed="false">
      <c r="A344" s="27" t="s">
        <v>176</v>
      </c>
      <c r="B344" s="87" t="b">
        <f aca="false">FALSE()</f>
        <v>0</v>
      </c>
    </row>
    <row r="345" customFormat="false" ht="13.5" hidden="false" customHeight="false" outlineLevel="0" collapsed="false">
      <c r="A345" s="101" t="s">
        <v>185</v>
      </c>
      <c r="B345" s="93" t="b">
        <f aca="false">FALSE()</f>
        <v>0</v>
      </c>
    </row>
    <row r="346" customFormat="false" ht="13.5" hidden="false" customHeight="false" outlineLevel="0" collapsed="false">
      <c r="A346" s="101" t="s">
        <v>194</v>
      </c>
      <c r="B346" s="93" t="b">
        <f aca="false">FALSE()</f>
        <v>0</v>
      </c>
    </row>
    <row r="347" customFormat="false" ht="13.5" hidden="false" customHeight="false" outlineLevel="0" collapsed="false">
      <c r="A347" s="101" t="s">
        <v>203</v>
      </c>
      <c r="B347" s="93" t="b">
        <f aca="false">FALSE()</f>
        <v>0</v>
      </c>
    </row>
    <row r="348" customFormat="false" ht="13.5" hidden="false" customHeight="false" outlineLevel="0" collapsed="false">
      <c r="A348" s="101" t="s">
        <v>209</v>
      </c>
      <c r="B348" s="93" t="b">
        <f aca="false">FALSE()</f>
        <v>0</v>
      </c>
    </row>
    <row r="349" customFormat="false" ht="13.5" hidden="false" customHeight="false" outlineLevel="0" collapsed="false">
      <c r="A349" s="27" t="s">
        <v>214</v>
      </c>
      <c r="B349" s="87" t="b">
        <f aca="false">FALSE()</f>
        <v>0</v>
      </c>
    </row>
    <row r="350" customFormat="false" ht="13.5" hidden="false" customHeight="false" outlineLevel="0" collapsed="false">
      <c r="A350" s="27" t="s">
        <v>218</v>
      </c>
      <c r="B350" s="87" t="b">
        <f aca="false">FALSE()</f>
        <v>0</v>
      </c>
    </row>
    <row r="351" customFormat="false" ht="13.5" hidden="false" customHeight="false" outlineLevel="0" collapsed="false">
      <c r="A351" s="27" t="s">
        <v>224</v>
      </c>
      <c r="B351" s="87" t="b">
        <f aca="false">FALSE()</f>
        <v>0</v>
      </c>
    </row>
    <row r="352" customFormat="false" ht="13.5" hidden="false" customHeight="false" outlineLevel="0" collapsed="false">
      <c r="A352" s="27" t="s">
        <v>227</v>
      </c>
      <c r="B352" s="87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4" min="14" style="87" width="11.62"/>
    <col collapsed="false" customWidth="true" hidden="false" outlineLevel="0" max="16" min="15" style="0" width="11.62"/>
    <col collapsed="false" customWidth="true" hidden="false" outlineLevel="0" max="18" min="17" style="87" width="9.49"/>
    <col collapsed="false" customWidth="true" hidden="false" outlineLevel="0" max="26" min="26" style="87" width="31.12"/>
    <col collapsed="false" customWidth="true" hidden="false" outlineLevel="0" max="38" min="38" style="87" width="9.87"/>
    <col collapsed="false" customWidth="false" hidden="false" outlineLevel="0" max="39" min="39" style="87" width="8.99"/>
    <col collapsed="false" customWidth="true" hidden="false" outlineLevel="0" max="42" min="42" style="0" width="43.24"/>
    <col collapsed="false" customWidth="true" hidden="false" outlineLevel="0" max="43" min="43" style="0" width="31.12"/>
    <col collapsed="false" customWidth="false" hidden="false" outlineLevel="0" max="44" min="44" style="87" width="8.99"/>
    <col collapsed="false" customWidth="true" hidden="false" outlineLevel="0" max="46" min="46" style="0" width="9.25"/>
    <col collapsed="false" customWidth="false" hidden="false" outlineLevel="0" max="49" min="49" style="87" width="8.99"/>
  </cols>
  <sheetData>
    <row r="1" customFormat="false" ht="13.5" hidden="false" customHeight="false" outlineLevel="0" collapsed="false">
      <c r="A1" s="96" t="s">
        <v>331</v>
      </c>
      <c r="B1" s="0" t="s">
        <v>332</v>
      </c>
      <c r="C1" s="0" t="s">
        <v>333</v>
      </c>
      <c r="D1" s="0" t="s">
        <v>334</v>
      </c>
      <c r="E1" s="0" t="s">
        <v>335</v>
      </c>
      <c r="F1" s="0" t="s">
        <v>336</v>
      </c>
      <c r="G1" s="0" t="s">
        <v>337</v>
      </c>
      <c r="H1" s="0" t="s">
        <v>338</v>
      </c>
      <c r="I1" s="0" t="s">
        <v>339</v>
      </c>
      <c r="J1" s="0" t="s">
        <v>340</v>
      </c>
      <c r="K1" s="0" t="s">
        <v>341</v>
      </c>
      <c r="L1" s="102" t="s">
        <v>342</v>
      </c>
      <c r="M1" s="102" t="s">
        <v>10</v>
      </c>
      <c r="N1" s="102" t="s">
        <v>343</v>
      </c>
      <c r="O1" s="102" t="s">
        <v>15</v>
      </c>
      <c r="P1" s="102" t="s">
        <v>344</v>
      </c>
      <c r="Q1" s="102" t="s">
        <v>345</v>
      </c>
      <c r="R1" s="102" t="s">
        <v>21</v>
      </c>
      <c r="S1" s="102" t="s">
        <v>22</v>
      </c>
      <c r="T1" s="102" t="s">
        <v>23</v>
      </c>
      <c r="U1" s="102" t="s">
        <v>346</v>
      </c>
      <c r="V1" s="102" t="s">
        <v>347</v>
      </c>
      <c r="W1" s="102" t="s">
        <v>29</v>
      </c>
      <c r="X1" s="102" t="s">
        <v>41</v>
      </c>
      <c r="Y1" s="102" t="s">
        <v>348</v>
      </c>
      <c r="Z1" s="102" t="s">
        <v>65</v>
      </c>
      <c r="AA1" s="102" t="s">
        <v>89</v>
      </c>
      <c r="AB1" s="97" t="s">
        <v>95</v>
      </c>
      <c r="AC1" s="102" t="s">
        <v>103</v>
      </c>
      <c r="AD1" s="102" t="s">
        <v>106</v>
      </c>
      <c r="AE1" s="102" t="s">
        <v>109</v>
      </c>
      <c r="AF1" s="102" t="s">
        <v>113</v>
      </c>
      <c r="AG1" s="102" t="s">
        <v>114</v>
      </c>
      <c r="AH1" s="103" t="s">
        <v>349</v>
      </c>
      <c r="AI1" s="104" t="s">
        <v>350</v>
      </c>
      <c r="AJ1" s="104" t="s">
        <v>351</v>
      </c>
      <c r="AK1" s="104" t="s">
        <v>352</v>
      </c>
      <c r="AL1" s="104" t="s">
        <v>353</v>
      </c>
      <c r="AM1" s="104" t="s">
        <v>354</v>
      </c>
      <c r="AN1" s="104" t="s">
        <v>355</v>
      </c>
      <c r="AO1" s="105" t="s">
        <v>356</v>
      </c>
      <c r="AP1" s="105" t="s">
        <v>357</v>
      </c>
      <c r="AQ1" s="105" t="s">
        <v>358</v>
      </c>
      <c r="AR1" s="105" t="s">
        <v>359</v>
      </c>
      <c r="AS1" s="106" t="s">
        <v>266</v>
      </c>
      <c r="AT1" s="106" t="s">
        <v>360</v>
      </c>
      <c r="AU1" s="106" t="s">
        <v>276</v>
      </c>
    </row>
    <row r="2" customFormat="false" ht="13.5" hidden="false" customHeight="false" outlineLevel="0" collapsed="false">
      <c r="A2" s="96" t="s">
        <v>361</v>
      </c>
      <c r="B2" s="107" t="str">
        <f aca="false">作業用シート!B283</f>
        <v/>
      </c>
      <c r="C2" s="107"/>
      <c r="D2" s="107" t="s">
        <v>362</v>
      </c>
      <c r="E2" s="107"/>
      <c r="F2" s="107"/>
      <c r="G2" s="107"/>
      <c r="H2" s="107"/>
      <c r="I2" s="107"/>
      <c r="J2" s="107"/>
      <c r="K2" s="107"/>
      <c r="L2" s="107" t="str">
        <f aca="false">作業用シート!B284</f>
        <v/>
      </c>
      <c r="M2" s="107" t="str">
        <f aca="false">作業用シート!B286</f>
        <v/>
      </c>
      <c r="N2" s="107" t="str">
        <f aca="false">作業用シート!B287</f>
        <v/>
      </c>
      <c r="O2" s="107" t="str">
        <f aca="false">作業用シート!F287</f>
        <v/>
      </c>
      <c r="P2" s="107" t="str">
        <f aca="false">作業用シート!F288</f>
        <v/>
      </c>
      <c r="Q2" s="108" t="str">
        <f aca="false">作業用シート!B288</f>
        <v/>
      </c>
      <c r="R2" s="108" t="str">
        <f aca="false">作業用シート!B289</f>
        <v/>
      </c>
      <c r="S2" s="107" t="str">
        <f aca="false">作業用シート!B290</f>
        <v/>
      </c>
      <c r="T2" s="107" t="str">
        <f aca="false">作業用シート!B291</f>
        <v/>
      </c>
      <c r="U2" s="107" t="str">
        <f aca="false">作業用シート!B293</f>
        <v/>
      </c>
      <c r="V2" s="107" t="str">
        <f aca="false">IF(作業用シート!B295="","",CONCATENATE(作業用シート!B295,記入用!R18))</f>
        <v/>
      </c>
      <c r="W2" s="107" t="str">
        <f aca="false">IF(作業用シート!B296="","",CONCATENATE(作業用シート!B296,記入用!AJ18))</f>
        <v/>
      </c>
      <c r="X2" s="107" t="str">
        <f aca="false">作業用シート!B297</f>
        <v/>
      </c>
      <c r="Y2" s="107" t="str">
        <f aca="false">作業用シート!B298</f>
        <v/>
      </c>
      <c r="Z2" s="107" t="str">
        <f aca="false">IF(記入用!J22="",CONCATENATE(記入用!N22),CONCATENATE(記入用!I22,記入用!J22,"　",記入用!N22))</f>
        <v/>
      </c>
      <c r="AA2" s="107" t="str">
        <f aca="false">作業用シート!B299</f>
        <v/>
      </c>
      <c r="AB2" s="107" t="str">
        <f aca="false">作業用シート!B300</f>
        <v/>
      </c>
      <c r="AC2" s="107" t="str">
        <f aca="false">作業用シート!B301</f>
        <v/>
      </c>
      <c r="AD2" s="107" t="str">
        <f aca="false">作業用シート!B302</f>
        <v/>
      </c>
      <c r="AE2" s="107" t="str">
        <f aca="false">作業用シート!B303</f>
        <v/>
      </c>
      <c r="AF2" s="107" t="str">
        <f aca="false">作業用シート!B304</f>
        <v/>
      </c>
      <c r="AG2" s="107" t="str">
        <f aca="false">作業用シート!B305</f>
        <v/>
      </c>
      <c r="AH2" s="107" t="str">
        <f aca="false">作業用シート!B105</f>
        <v/>
      </c>
      <c r="AI2" s="107" t="str">
        <f aca="false">作業用シート!B110</f>
        <v/>
      </c>
      <c r="AJ2" s="107" t="str">
        <f aca="false">作業用シート!B111</f>
        <v/>
      </c>
      <c r="AK2" s="107" t="str">
        <f aca="false">作業用シート!B112</f>
        <v/>
      </c>
      <c r="AL2" s="107" t="str">
        <f aca="false">作業用シート!B113</f>
        <v/>
      </c>
      <c r="AM2" s="107" t="str">
        <f aca="false">作業用シート!B114</f>
        <v/>
      </c>
      <c r="AN2" s="107" t="str">
        <f aca="false">作業用シート!B115</f>
        <v/>
      </c>
      <c r="AO2" s="107" t="str">
        <f aca="false">作業用シート!B120</f>
        <v/>
      </c>
      <c r="AP2" s="109" t="str">
        <f aca="false">作業用シート!L135&amp;作業用シート!L136&amp;作業用シート!L137&amp;作業用シート!L138&amp;作業用シート!L139&amp;作業用シート!L140&amp;作業用シート!L141&amp;作業用シート!L142&amp;作業用シート!L143&amp;作業用シート!L144&amp;作業用シート!L145&amp;作業用シート!L146&amp;作業用シート!L147&amp;作業用シート!L148&amp;作業用シート!L149&amp;作業用シート!L150&amp;作業用シート!L151&amp;作業用シート!L152&amp;作業用シート!L153&amp;作業用シート!L154&amp;作業用シート!L155&amp;作業用シート!L156&amp;作業用シート!L157&amp;作業用シート!L158&amp;作業用シート!L159&amp;作業用シート!L160&amp;作業用シート!L161&amp;作業用シート!L162&amp;作業用シート!L163&amp;作業用シート!L164&amp;作業用シート!L165&amp;作業用シート!L166&amp;作業用シート!L167&amp;作業用シート!L168&amp;作業用シート!L169&amp;作業用シート!L170&amp;作業用シート!L171&amp;作業用シート!L172&amp;作業用シート!L173&amp;作業用シート!L174&amp;作業用シート!L175&amp;作業用シート!L176&amp;作業用シート!L177&amp;作業用シート!L178&amp;作業用シート!L179&amp;作業用シート!L180&amp;作業用シート!L181&amp;作業用シート!L182&amp;作業用シート!L183&amp;作業用シート!L184&amp;作業用シート!L185&amp;作業用シート!L186&amp;作業用シート!L187&amp;作業用シート!L188&amp;作業用シート!L189&amp;作業用シート!L190&amp;作業用シート!L191&amp;作業用シート!L192&amp;作業用シート!L193&amp;作業用シート!L194&amp;作業用シート!L195&amp;作業用シート!L196&amp;作業用シート!L197&amp;作業用シート!L198&amp;作業用シート!L199&amp;作業用シート!L200&amp;作業用シート!L201&amp;作業用シート!L202&amp;作業用シート!L203&amp;作業用シート!L204&amp;作業用シート!L205&amp;作業用シート!L206&amp;作業用シート!L207&amp;作業用シート!L208&amp;作業用シート!L209&amp;作業用シート!L210&amp;作業用シート!L211&amp;作業用シート!L212&amp;作業用シート!L213&amp;作業用シート!L214&amp;作業用シート!L215&amp;作業用シート!L216&amp;作業用シート!L217&amp;作業用シート!L218&amp;作業用シート!L219&amp;作業用シート!L220&amp;作業用シート!L221&amp;作業用シート!L222&amp;作業用シート!L223&amp;作業用シート!L224&amp;作業用シート!L225&amp;作業用シート!L226&amp;作業用シート!L227&amp;作業用シート!L228&amp;作業用シート!L229&amp;作業用シート!L230&amp;作業用シート!L231&amp;作業用シート!L232&amp;作業用シート!L233&amp;作業用シート!L234&amp;作業用シート!L235&amp;作業用シート!L236&amp;作業用シート!L237&amp;作業用シート!L238&amp;作業用シート!L239&amp;作業用シート!L240&amp;作業用シート!L241&amp;作業用シート!L242&amp;作業用シート!L243&amp;作業用シート!L244&amp;作業用シート!L245&amp;作業用シート!L246&amp;作業用シート!L247&amp;作業用シート!L248&amp;作業用シート!L249&amp;作業用シート!L250&amp;作業用シート!L251&amp;作業用シート!L252&amp;作業用シート!L253&amp;作業用シート!L254&amp;作業用シート!L255&amp;作業用シート!L256&amp;作業用シート!L257&amp;作業用シート!L258&amp;作業用シート!L259&amp;作業用シート!L260&amp;作業用シート!L261&amp;作業用シート!L262&amp;作業用シート!L263&amp;作業用シート!L264&amp;作業用シート!L265&amp;作業用シート!L266&amp;作業用シート!L267&amp;作業用シート!L268&amp;作業用シート!L269&amp;作業用シート!L270&amp;作業用シート!L271&amp;作業用シート!L272&amp;作業用シート!L273&amp;作業用シート!L274&amp;作業用シート!L275&amp;作業用シート!L276</f>
        <v/>
      </c>
      <c r="AQ2" s="107" t="str">
        <f aca="false">作業用シート!V135&amp;作業用シート!V136&amp;作業用シート!V137&amp;作業用シート!V138&amp;作業用シート!V139&amp;作業用シート!V140&amp;作業用シート!V141&amp;作業用シート!V142&amp;作業用シート!V143&amp;作業用シート!V144&amp;作業用シート!V145&amp;作業用シート!V146&amp;作業用シート!V147&amp;作業用シート!V148&amp;作業用シート!V149&amp;作業用シート!V150&amp;作業用シート!V151&amp;作業用シート!V152&amp;作業用シート!V153&amp;作業用シート!V154&amp;作業用シート!V155&amp;作業用シート!V156&amp;作業用シート!V157&amp;作業用シート!V158&amp;作業用シート!V159&amp;作業用シート!V160&amp;作業用シート!V161&amp;作業用シート!V162&amp;作業用シート!V163&amp;作業用シート!V164&amp;作業用シート!V165&amp;作業用シート!V166&amp;作業用シート!V167&amp;作業用シート!V168&amp;作業用シート!V169&amp;作業用シート!V170&amp;作業用シート!V171&amp;作業用シート!V172&amp;作業用シート!V173&amp;作業用シート!V174&amp;作業用シート!V175&amp;作業用シート!V176&amp;作業用シート!V177&amp;作業用シート!V178&amp;作業用シート!V179&amp;作業用シート!V180&amp;作業用シート!V181&amp;作業用シート!V182&amp;作業用シート!V183&amp;作業用シート!V184&amp;作業用シート!V185&amp;作業用シート!V186&amp;作業用シート!V187&amp;作業用シート!V188&amp;作業用シート!V189&amp;作業用シート!V190&amp;作業用シート!V191&amp;作業用シート!V192&amp;作業用シート!V193&amp;作業用シート!V194&amp;作業用シート!V195&amp;作業用シート!V196&amp;作業用シート!V197&amp;作業用シート!V198&amp;作業用シート!V199&amp;作業用シート!V200&amp;作業用シート!V201&amp;作業用シート!V202&amp;作業用シート!V203&amp;作業用シート!V204&amp;作業用シート!V205&amp;作業用シート!V206&amp;作業用シート!V207&amp;作業用シート!V208&amp;作業用シート!V209&amp;作業用シート!V210&amp;作業用シート!V211&amp;作業用シート!V212&amp;作業用シート!V213&amp;作業用シート!V214&amp;作業用シート!V215&amp;作業用シート!V216&amp;作業用シート!V217&amp;作業用シート!V218&amp;作業用シート!V219&amp;作業用シート!V220&amp;作業用シート!V221&amp;作業用シート!V222&amp;作業用シート!V223&amp;作業用シート!V224&amp;作業用シート!V225&amp;作業用シート!V226&amp;作業用シート!V227&amp;作業用シート!V228&amp;作業用シート!V229&amp;作業用シート!V230&amp;作業用シート!V231&amp;作業用シート!V232&amp;作業用シート!V233&amp;作業用シート!V234&amp;作業用シート!V235&amp;作業用シート!V236&amp;作業用シート!V237&amp;作業用シート!V238&amp;作業用シート!V239&amp;作業用シート!V240&amp;作業用シート!V241&amp;作業用シート!V242&amp;作業用シート!V243&amp;作業用シート!V244&amp;作業用シート!V245&amp;作業用シート!V246&amp;作業用シート!V247&amp;作業用シート!V248&amp;作業用シート!V249&amp;作業用シート!V250&amp;作業用シート!V251&amp;作業用シート!V252&amp;作業用シート!V253&amp;作業用シート!V254&amp;作業用シート!V255&amp;作業用シート!V256&amp;作業用シート!V257&amp;作業用シート!V258&amp;作業用シート!V259&amp;作業用シート!V260&amp;作業用シート!V261&amp;作業用シート!V262&amp;作業用シート!V263&amp;作業用シート!V264&amp;作業用シート!V265&amp;作業用シート!V266&amp;作業用シート!V267&amp;作業用シート!V268&amp;作業用シート!V269&amp;作業用シート!V270&amp;作業用シート!V271&amp;作業用シート!V272&amp;作業用シート!V273&amp;作業用シート!V274&amp;作業用シート!V275&amp;作業用シート!V276</f>
        <v/>
      </c>
      <c r="AR2" s="107" t="str">
        <f aca="false">作業用シート!A80&amp;作業用シート!A81&amp;作業用シート!A82&amp;作業用シート!A83&amp;作業用シート!A84&amp;作業用シート!A85&amp;作業用シート!A86&amp;作業用シート!A87&amp;作業用シート!A88&amp;作業用シート!A89&amp;作業用シート!A90&amp;作業用シート!A91&amp;作業用シート!A92&amp;作業用シート!A93&amp;作業用シート!A94&amp;作業用シート!A95&amp;作業用シート!A96&amp;作業用シート!A97</f>
        <v/>
      </c>
      <c r="AS2" s="107" t="str">
        <f aca="false">作業用シート!B125</f>
        <v/>
      </c>
      <c r="AT2" s="110" t="str">
        <f aca="false">作業用シート!A2&amp;作業用シート!A3&amp;作業用シート!A4&amp;作業用シート!A5&amp;作業用シート!A6&amp;作業用シート!A7&amp;作業用シート!A8&amp;作業用シート!A9&amp;作業用シート!A10&amp;作業用シート!A11&amp;作業用シート!A12&amp;作業用シート!A13&amp;作業用シート!A14&amp;作業用シート!A15&amp;作業用シート!A16&amp;作業用シート!A17&amp;作業用シート!A18&amp;作業用シート!A19&amp;作業用シート!A20&amp;作業用シート!A21&amp;作業用シート!A22&amp;作業用シート!A23&amp;作業用シート!A24&amp;作業用シート!A25&amp;作業用シート!A26&amp;作業用シート!A27&amp;作業用シート!A28&amp;作業用シート!A29&amp;作業用シート!A30&amp;作業用シート!A31&amp;作業用シート!A32&amp;作業用シート!A33&amp;作業用シート!A34&amp;作業用シート!A35&amp;作業用シート!A36&amp;作業用シート!A37&amp;作業用シート!A38&amp;作業用シート!A39&amp;作業用シート!A40&amp;作業用シート!A41&amp;作業用シート!A42&amp;作業用シート!A43&amp;作業用シート!A44&amp;作業用シート!A45&amp;作業用シート!A46&amp;作業用シート!A47&amp;作業用シート!A48&amp;作業用シート!A49&amp;作業用シート!A50&amp;作業用シート!A51&amp;作業用シート!A52&amp;作業用シート!A53&amp;作業用シート!A54&amp;作業用シート!A55&amp;作業用シート!A56&amp;作業用シート!A57&amp;作業用シート!A58&amp;作業用シート!A59&amp;作業用シート!A60&amp;作業用シート!A61&amp;作業用シート!A62&amp;作業用シート!A63&amp;作業用シート!A64&amp;作業用シート!A65&amp;作業用シート!A66&amp;作業用シート!A67&amp;作業用シート!A68&amp;作業用シート!A69&amp;作業用シート!A70&amp;作業用シート!A71&amp;作業用シート!A72&amp;作業用シート!A73&amp;作業用シート!A74&amp;作業用シート!A75&amp;作業用シート!A76</f>
        <v/>
      </c>
      <c r="AU2" s="107" t="str">
        <f aca="false">作業用シート!B127</f>
        <v/>
      </c>
    </row>
    <row r="3" customFormat="false" ht="13.5" hidden="false" customHeight="false" outlineLevel="0" collapsed="false">
      <c r="L3" s="2" t="s">
        <v>363</v>
      </c>
      <c r="N3" s="0"/>
      <c r="Q3" s="0"/>
      <c r="R3" s="0"/>
      <c r="Z3" s="0"/>
      <c r="AH3" s="2" t="s">
        <v>364</v>
      </c>
      <c r="AI3" s="2" t="s">
        <v>365</v>
      </c>
      <c r="AL3" s="0"/>
      <c r="AM3" s="0"/>
      <c r="AO3" s="2" t="s">
        <v>366</v>
      </c>
      <c r="AR3" s="0"/>
      <c r="AS3" s="2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5:32:06Z</dcterms:created>
  <dc:creator>saito</dc:creator>
  <dc:description/>
  <dc:language>en-US</dc:language>
  <cp:lastModifiedBy>EOSファーム 04</cp:lastModifiedBy>
  <dcterms:modified xsi:type="dcterms:W3CDTF">2023-09-08T04:04:34Z</dcterms:modified>
  <cp:revision>0</cp:revision>
  <dc:subject/>
  <dc:title/>
</cp:coreProperties>
</file>