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作業用シート" sheetId="2" state="hidden" r:id="rId3"/>
    <sheet name="CSV" sheetId="3" state="hidden" r:id="rId4"/>
  </sheets>
  <definedNames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0</xdr:row>
                <xdr:rowOff>1</xdr:rowOff>
              </xdr:from>
              <xdr:to>
                <xdr:col>5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7</xdr:row>
                <xdr:rowOff>1</xdr:rowOff>
              </xdr:from>
              <xdr:to>
                <xdr:col>45</xdr:col>
                <xdr:colOff>28</xdr:colOff>
                <xdr:row>9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364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在宅就業支援団体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●課税区分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課税事業者</t>
  </si>
  <si>
    <t xml:space="preserve">運営法人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t xml:space="preserve">免税事業者</t>
  </si>
  <si>
    <r>
      <rPr>
        <sz val="11"/>
        <color rgb="FF000000"/>
        <rFont val="Noto Sans"/>
        <family val="2"/>
      </rPr>
      <t xml:space="preserve">事業所番号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課税区分</t>
  </si>
  <si>
    <t xml:space="preserve">インボイス登録番号（課税事業者のみ入力）</t>
  </si>
  <si>
    <t xml:space="preserve">生活介護</t>
  </si>
  <si>
    <t xml:space="preserve">登録年月日
</t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在宅就業支援団体</t>
  </si>
  <si>
    <t xml:space="preserve">代表者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従業員数</t>
  </si>
  <si>
    <t xml:space="preserve">内障害者</t>
  </si>
  <si>
    <t xml:space="preserve">名</t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運営法人名</t>
  </si>
  <si>
    <t xml:space="preserve">●番号</t>
  </si>
  <si>
    <t xml:space="preserve">●登録年月日</t>
  </si>
  <si>
    <t xml:space="preserve">●インボイス登録番号</t>
  </si>
  <si>
    <t xml:space="preserve">●指定年月日</t>
  </si>
  <si>
    <t xml:space="preserve">●代表者</t>
  </si>
  <si>
    <t xml:space="preserve">○フリガナ代表者</t>
  </si>
  <si>
    <t xml:space="preserve">●担当者</t>
  </si>
  <si>
    <t xml:space="preserve">○フリガナ担当者</t>
  </si>
  <si>
    <t xml:space="preserve">●従業員数</t>
  </si>
  <si>
    <t xml:space="preserve">●内障害者</t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インボイス登録番号</t>
  </si>
  <si>
    <t xml:space="preserve">登録年月日</t>
  </si>
  <si>
    <t xml:space="preserve">担当者</t>
  </si>
  <si>
    <t xml:space="preserve">利用定員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2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43280</xdr:rowOff>
        </xdr:from>
        <xdr:to>
          <xdr:col>4</xdr:col>
          <xdr:colOff>374760</xdr:colOff>
          <xdr:row>34</xdr:row>
          <xdr:rowOff>9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2</xdr:row>
          <xdr:rowOff>143280</xdr:rowOff>
        </xdr:from>
        <xdr:to>
          <xdr:col>5</xdr:col>
          <xdr:colOff>486000</xdr:colOff>
          <xdr:row>34</xdr:row>
          <xdr:rowOff>9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43280</xdr:rowOff>
        </xdr:from>
        <xdr:to>
          <xdr:col>6</xdr:col>
          <xdr:colOff>627480</xdr:colOff>
          <xdr:row>34</xdr:row>
          <xdr:rowOff>9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2</xdr:row>
          <xdr:rowOff>143280</xdr:rowOff>
        </xdr:from>
        <xdr:to>
          <xdr:col>7</xdr:col>
          <xdr:colOff>568800</xdr:colOff>
          <xdr:row>34</xdr:row>
          <xdr:rowOff>9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33560</xdr:rowOff>
        </xdr:from>
        <xdr:to>
          <xdr:col>4</xdr:col>
          <xdr:colOff>374760</xdr:colOff>
          <xdr:row>35</xdr:row>
          <xdr:rowOff>936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33560</xdr:rowOff>
        </xdr:from>
        <xdr:to>
          <xdr:col>5</xdr:col>
          <xdr:colOff>486000</xdr:colOff>
          <xdr:row>35</xdr:row>
          <xdr:rowOff>936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33200</xdr:rowOff>
        </xdr:from>
        <xdr:to>
          <xdr:col>4</xdr:col>
          <xdr:colOff>385200</xdr:colOff>
          <xdr:row>37</xdr:row>
          <xdr:rowOff>17172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33200</xdr:rowOff>
        </xdr:from>
        <xdr:to>
          <xdr:col>5</xdr:col>
          <xdr:colOff>546120</xdr:colOff>
          <xdr:row>37</xdr:row>
          <xdr:rowOff>17172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33200</xdr:rowOff>
        </xdr:from>
        <xdr:to>
          <xdr:col>7</xdr:col>
          <xdr:colOff>149400</xdr:colOff>
          <xdr:row>37</xdr:row>
          <xdr:rowOff>17172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9280</xdr:colOff>
          <xdr:row>36</xdr:row>
          <xdr:rowOff>123840</xdr:rowOff>
        </xdr:from>
        <xdr:to>
          <xdr:col>8</xdr:col>
          <xdr:colOff>400320</xdr:colOff>
          <xdr:row>37</xdr:row>
          <xdr:rowOff>17172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14480</xdr:rowOff>
        </xdr:from>
        <xdr:to>
          <xdr:col>4</xdr:col>
          <xdr:colOff>704520</xdr:colOff>
          <xdr:row>38</xdr:row>
          <xdr:rowOff>17136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23840</xdr:rowOff>
        </xdr:from>
        <xdr:to>
          <xdr:col>6</xdr:col>
          <xdr:colOff>717480</xdr:colOff>
          <xdr:row>38</xdr:row>
          <xdr:rowOff>17136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23840</xdr:rowOff>
        </xdr:from>
        <xdr:to>
          <xdr:col>4</xdr:col>
          <xdr:colOff>374760</xdr:colOff>
          <xdr:row>42</xdr:row>
          <xdr:rowOff>16200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23840</xdr:rowOff>
        </xdr:from>
        <xdr:to>
          <xdr:col>6</xdr:col>
          <xdr:colOff>48240</xdr:colOff>
          <xdr:row>42</xdr:row>
          <xdr:rowOff>16200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23840</xdr:rowOff>
        </xdr:from>
        <xdr:to>
          <xdr:col>6</xdr:col>
          <xdr:colOff>697320</xdr:colOff>
          <xdr:row>42</xdr:row>
          <xdr:rowOff>16200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7040</xdr:colOff>
          <xdr:row>41</xdr:row>
          <xdr:rowOff>123840</xdr:rowOff>
        </xdr:from>
        <xdr:to>
          <xdr:col>8</xdr:col>
          <xdr:colOff>609840</xdr:colOff>
          <xdr:row>42</xdr:row>
          <xdr:rowOff>16200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104400</xdr:rowOff>
        </xdr:from>
        <xdr:to>
          <xdr:col>4</xdr:col>
          <xdr:colOff>374760</xdr:colOff>
          <xdr:row>43</xdr:row>
          <xdr:rowOff>16200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104400</xdr:rowOff>
        </xdr:from>
        <xdr:to>
          <xdr:col>6</xdr:col>
          <xdr:colOff>377640</xdr:colOff>
          <xdr:row>43</xdr:row>
          <xdr:rowOff>15264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77640</xdr:colOff>
          <xdr:row>42</xdr:row>
          <xdr:rowOff>114480</xdr:rowOff>
        </xdr:from>
        <xdr:to>
          <xdr:col>7</xdr:col>
          <xdr:colOff>538920</xdr:colOff>
          <xdr:row>43</xdr:row>
          <xdr:rowOff>15264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19040</xdr:colOff>
          <xdr:row>42</xdr:row>
          <xdr:rowOff>114480</xdr:rowOff>
        </xdr:from>
        <xdr:to>
          <xdr:col>8</xdr:col>
          <xdr:colOff>140400</xdr:colOff>
          <xdr:row>43</xdr:row>
          <xdr:rowOff>15264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14480</xdr:rowOff>
        </xdr:from>
        <xdr:to>
          <xdr:col>4</xdr:col>
          <xdr:colOff>295200</xdr:colOff>
          <xdr:row>44</xdr:row>
          <xdr:rowOff>15264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14480</xdr:rowOff>
        </xdr:from>
        <xdr:to>
          <xdr:col>5</xdr:col>
          <xdr:colOff>256680</xdr:colOff>
          <xdr:row>44</xdr:row>
          <xdr:rowOff>15264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14480</xdr:rowOff>
        </xdr:from>
        <xdr:to>
          <xdr:col>6</xdr:col>
          <xdr:colOff>88200</xdr:colOff>
          <xdr:row>44</xdr:row>
          <xdr:rowOff>15264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920</xdr:colOff>
          <xdr:row>43</xdr:row>
          <xdr:rowOff>114480</xdr:rowOff>
        </xdr:from>
        <xdr:to>
          <xdr:col>7</xdr:col>
          <xdr:colOff>119520</xdr:colOff>
          <xdr:row>44</xdr:row>
          <xdr:rowOff>15264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9600</xdr:colOff>
          <xdr:row>43</xdr:row>
          <xdr:rowOff>114480</xdr:rowOff>
        </xdr:from>
        <xdr:to>
          <xdr:col>8</xdr:col>
          <xdr:colOff>330480</xdr:colOff>
          <xdr:row>44</xdr:row>
          <xdr:rowOff>15264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32</xdr:row>
          <xdr:rowOff>114480</xdr:rowOff>
        </xdr:from>
        <xdr:to>
          <xdr:col>10</xdr:col>
          <xdr:colOff>453240</xdr:colOff>
          <xdr:row>33</xdr:row>
          <xdr:rowOff>15264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3040</xdr:colOff>
          <xdr:row>32</xdr:row>
          <xdr:rowOff>114480</xdr:rowOff>
        </xdr:from>
        <xdr:to>
          <xdr:col>12</xdr:col>
          <xdr:colOff>126360</xdr:colOff>
          <xdr:row>33</xdr:row>
          <xdr:rowOff>15264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95040</xdr:rowOff>
        </xdr:from>
        <xdr:to>
          <xdr:col>6</xdr:col>
          <xdr:colOff>697320</xdr:colOff>
          <xdr:row>48</xdr:row>
          <xdr:rowOff>15228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95400</xdr:rowOff>
        </xdr:from>
        <xdr:to>
          <xdr:col>6</xdr:col>
          <xdr:colOff>268200</xdr:colOff>
          <xdr:row>49</xdr:row>
          <xdr:rowOff>11448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7680</xdr:colOff>
          <xdr:row>48</xdr:row>
          <xdr:rowOff>85320</xdr:rowOff>
        </xdr:from>
        <xdr:to>
          <xdr:col>8</xdr:col>
          <xdr:colOff>60840</xdr:colOff>
          <xdr:row>49</xdr:row>
          <xdr:rowOff>11448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66240</xdr:rowOff>
        </xdr:from>
        <xdr:to>
          <xdr:col>5</xdr:col>
          <xdr:colOff>6840</xdr:colOff>
          <xdr:row>50</xdr:row>
          <xdr:rowOff>10512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47520</xdr:rowOff>
        </xdr:from>
        <xdr:to>
          <xdr:col>6</xdr:col>
          <xdr:colOff>597600</xdr:colOff>
          <xdr:row>50</xdr:row>
          <xdr:rowOff>11412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7240</xdr:colOff>
          <xdr:row>49</xdr:row>
          <xdr:rowOff>56880</xdr:rowOff>
        </xdr:from>
        <xdr:to>
          <xdr:col>7</xdr:col>
          <xdr:colOff>559080</xdr:colOff>
          <xdr:row>50</xdr:row>
          <xdr:rowOff>11412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8640</xdr:colOff>
          <xdr:row>49</xdr:row>
          <xdr:rowOff>56880</xdr:rowOff>
        </xdr:from>
        <xdr:to>
          <xdr:col>8</xdr:col>
          <xdr:colOff>570240</xdr:colOff>
          <xdr:row>50</xdr:row>
          <xdr:rowOff>11412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47880</xdr:rowOff>
        </xdr:from>
        <xdr:to>
          <xdr:col>4</xdr:col>
          <xdr:colOff>704520</xdr:colOff>
          <xdr:row>51</xdr:row>
          <xdr:rowOff>10440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47880</xdr:rowOff>
        </xdr:from>
        <xdr:to>
          <xdr:col>6</xdr:col>
          <xdr:colOff>707040</xdr:colOff>
          <xdr:row>51</xdr:row>
          <xdr:rowOff>10440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7200</xdr:colOff>
          <xdr:row>50</xdr:row>
          <xdr:rowOff>47880</xdr:rowOff>
        </xdr:from>
        <xdr:to>
          <xdr:col>8</xdr:col>
          <xdr:colOff>290520</xdr:colOff>
          <xdr:row>51</xdr:row>
          <xdr:rowOff>10440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6</xdr:row>
          <xdr:rowOff>133200</xdr:rowOff>
        </xdr:from>
        <xdr:to>
          <xdr:col>10</xdr:col>
          <xdr:colOff>113400</xdr:colOff>
          <xdr:row>37</xdr:row>
          <xdr:rowOff>17172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36</xdr:row>
          <xdr:rowOff>133200</xdr:rowOff>
        </xdr:from>
        <xdr:to>
          <xdr:col>11</xdr:col>
          <xdr:colOff>144720</xdr:colOff>
          <xdr:row>37</xdr:row>
          <xdr:rowOff>17172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4760</xdr:colOff>
          <xdr:row>36</xdr:row>
          <xdr:rowOff>133200</xdr:rowOff>
        </xdr:from>
        <xdr:to>
          <xdr:col>12</xdr:col>
          <xdr:colOff>415800</xdr:colOff>
          <xdr:row>37</xdr:row>
          <xdr:rowOff>17172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65840</xdr:colOff>
          <xdr:row>36</xdr:row>
          <xdr:rowOff>133200</xdr:rowOff>
        </xdr:from>
        <xdr:to>
          <xdr:col>14</xdr:col>
          <xdr:colOff>208800</xdr:colOff>
          <xdr:row>37</xdr:row>
          <xdr:rowOff>17172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7</xdr:row>
          <xdr:rowOff>123840</xdr:rowOff>
        </xdr:from>
        <xdr:to>
          <xdr:col>10</xdr:col>
          <xdr:colOff>642600</xdr:colOff>
          <xdr:row>38</xdr:row>
          <xdr:rowOff>16200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37</xdr:row>
          <xdr:rowOff>123840</xdr:rowOff>
        </xdr:from>
        <xdr:to>
          <xdr:col>12</xdr:col>
          <xdr:colOff>286200</xdr:colOff>
          <xdr:row>38</xdr:row>
          <xdr:rowOff>16200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1</xdr:row>
          <xdr:rowOff>133200</xdr:rowOff>
        </xdr:from>
        <xdr:to>
          <xdr:col>10</xdr:col>
          <xdr:colOff>692640</xdr:colOff>
          <xdr:row>42</xdr:row>
          <xdr:rowOff>17136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41</xdr:row>
          <xdr:rowOff>133200</xdr:rowOff>
        </xdr:from>
        <xdr:to>
          <xdr:col>12</xdr:col>
          <xdr:colOff>385920</xdr:colOff>
          <xdr:row>42</xdr:row>
          <xdr:rowOff>17136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2</xdr:row>
          <xdr:rowOff>85680</xdr:rowOff>
        </xdr:from>
        <xdr:to>
          <xdr:col>11</xdr:col>
          <xdr:colOff>45000</xdr:colOff>
          <xdr:row>44</xdr:row>
          <xdr:rowOff>1872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62400</xdr:colOff>
          <xdr:row>42</xdr:row>
          <xdr:rowOff>85680</xdr:rowOff>
        </xdr:from>
        <xdr:to>
          <xdr:col>12</xdr:col>
          <xdr:colOff>376200</xdr:colOff>
          <xdr:row>44</xdr:row>
          <xdr:rowOff>2880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7</xdr:row>
          <xdr:rowOff>105120</xdr:rowOff>
        </xdr:from>
        <xdr:to>
          <xdr:col>9</xdr:col>
          <xdr:colOff>571320</xdr:colOff>
          <xdr:row>48</xdr:row>
          <xdr:rowOff>14292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47</xdr:row>
          <xdr:rowOff>114480</xdr:rowOff>
        </xdr:from>
        <xdr:to>
          <xdr:col>11</xdr:col>
          <xdr:colOff>15120</xdr:colOff>
          <xdr:row>48</xdr:row>
          <xdr:rowOff>14292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54800</xdr:colOff>
          <xdr:row>47</xdr:row>
          <xdr:rowOff>105120</xdr:rowOff>
        </xdr:from>
        <xdr:to>
          <xdr:col>12</xdr:col>
          <xdr:colOff>326160</xdr:colOff>
          <xdr:row>48</xdr:row>
          <xdr:rowOff>14292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1</xdr:row>
          <xdr:rowOff>95040</xdr:rowOff>
        </xdr:from>
        <xdr:to>
          <xdr:col>10</xdr:col>
          <xdr:colOff>343080</xdr:colOff>
          <xdr:row>52</xdr:row>
          <xdr:rowOff>13356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82680</xdr:colOff>
          <xdr:row>51</xdr:row>
          <xdr:rowOff>95040</xdr:rowOff>
        </xdr:from>
        <xdr:to>
          <xdr:col>12</xdr:col>
          <xdr:colOff>425880</xdr:colOff>
          <xdr:row>52</xdr:row>
          <xdr:rowOff>13356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5680</xdr:colOff>
          <xdr:row>51</xdr:row>
          <xdr:rowOff>95040</xdr:rowOff>
        </xdr:from>
        <xdr:to>
          <xdr:col>13</xdr:col>
          <xdr:colOff>446760</xdr:colOff>
          <xdr:row>52</xdr:row>
          <xdr:rowOff>13356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3</xdr:row>
          <xdr:rowOff>75960</xdr:rowOff>
        </xdr:from>
        <xdr:to>
          <xdr:col>9</xdr:col>
          <xdr:colOff>521280</xdr:colOff>
          <xdr:row>54</xdr:row>
          <xdr:rowOff>11412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52</xdr:row>
          <xdr:rowOff>86040</xdr:rowOff>
        </xdr:from>
        <xdr:to>
          <xdr:col>11</xdr:col>
          <xdr:colOff>604440</xdr:colOff>
          <xdr:row>53</xdr:row>
          <xdr:rowOff>12420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2</xdr:row>
          <xdr:rowOff>86040</xdr:rowOff>
        </xdr:from>
        <xdr:to>
          <xdr:col>9</xdr:col>
          <xdr:colOff>521280</xdr:colOff>
          <xdr:row>53</xdr:row>
          <xdr:rowOff>12420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4600</xdr:colOff>
          <xdr:row>52</xdr:row>
          <xdr:rowOff>86040</xdr:rowOff>
        </xdr:from>
        <xdr:to>
          <xdr:col>12</xdr:col>
          <xdr:colOff>715320</xdr:colOff>
          <xdr:row>53</xdr:row>
          <xdr:rowOff>12420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1160</xdr:colOff>
          <xdr:row>53</xdr:row>
          <xdr:rowOff>75960</xdr:rowOff>
        </xdr:from>
        <xdr:to>
          <xdr:col>12</xdr:col>
          <xdr:colOff>396000</xdr:colOff>
          <xdr:row>54</xdr:row>
          <xdr:rowOff>11412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4</xdr:row>
          <xdr:rowOff>66600</xdr:rowOff>
        </xdr:from>
        <xdr:to>
          <xdr:col>10</xdr:col>
          <xdr:colOff>572760</xdr:colOff>
          <xdr:row>55</xdr:row>
          <xdr:rowOff>10440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22440</xdr:colOff>
          <xdr:row>54</xdr:row>
          <xdr:rowOff>66600</xdr:rowOff>
        </xdr:from>
        <xdr:to>
          <xdr:col>11</xdr:col>
          <xdr:colOff>604440</xdr:colOff>
          <xdr:row>55</xdr:row>
          <xdr:rowOff>10440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83920</xdr:colOff>
          <xdr:row>54</xdr:row>
          <xdr:rowOff>66600</xdr:rowOff>
        </xdr:from>
        <xdr:to>
          <xdr:col>13</xdr:col>
          <xdr:colOff>257040</xdr:colOff>
          <xdr:row>55</xdr:row>
          <xdr:rowOff>10440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14120</xdr:rowOff>
        </xdr:from>
        <xdr:to>
          <xdr:col>4</xdr:col>
          <xdr:colOff>544680</xdr:colOff>
          <xdr:row>55</xdr:row>
          <xdr:rowOff>15228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14120</xdr:rowOff>
        </xdr:from>
        <xdr:to>
          <xdr:col>5</xdr:col>
          <xdr:colOff>546120</xdr:colOff>
          <xdr:row>55</xdr:row>
          <xdr:rowOff>15228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14120</xdr:rowOff>
        </xdr:from>
        <xdr:to>
          <xdr:col>7</xdr:col>
          <xdr:colOff>179640</xdr:colOff>
          <xdr:row>55</xdr:row>
          <xdr:rowOff>15228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9160</xdr:colOff>
          <xdr:row>54</xdr:row>
          <xdr:rowOff>114120</xdr:rowOff>
        </xdr:from>
        <xdr:to>
          <xdr:col>8</xdr:col>
          <xdr:colOff>300240</xdr:colOff>
          <xdr:row>55</xdr:row>
          <xdr:rowOff>15228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104400</xdr:rowOff>
        </xdr:from>
        <xdr:to>
          <xdr:col>4</xdr:col>
          <xdr:colOff>245160</xdr:colOff>
          <xdr:row>56</xdr:row>
          <xdr:rowOff>14292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104400</xdr:rowOff>
        </xdr:from>
        <xdr:to>
          <xdr:col>5</xdr:col>
          <xdr:colOff>196560</xdr:colOff>
          <xdr:row>56</xdr:row>
          <xdr:rowOff>14292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104400</xdr:rowOff>
        </xdr:from>
        <xdr:to>
          <xdr:col>6</xdr:col>
          <xdr:colOff>557640</xdr:colOff>
          <xdr:row>56</xdr:row>
          <xdr:rowOff>14292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55</xdr:row>
          <xdr:rowOff>104400</xdr:rowOff>
        </xdr:from>
        <xdr:to>
          <xdr:col>8</xdr:col>
          <xdr:colOff>310680</xdr:colOff>
          <xdr:row>56</xdr:row>
          <xdr:rowOff>14292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95400</xdr:rowOff>
        </xdr:from>
        <xdr:to>
          <xdr:col>5</xdr:col>
          <xdr:colOff>186840</xdr:colOff>
          <xdr:row>57</xdr:row>
          <xdr:rowOff>13356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95400</xdr:rowOff>
        </xdr:from>
        <xdr:to>
          <xdr:col>6</xdr:col>
          <xdr:colOff>587520</xdr:colOff>
          <xdr:row>57</xdr:row>
          <xdr:rowOff>13356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67360</xdr:colOff>
          <xdr:row>56</xdr:row>
          <xdr:rowOff>75960</xdr:rowOff>
        </xdr:from>
        <xdr:to>
          <xdr:col>8</xdr:col>
          <xdr:colOff>290520</xdr:colOff>
          <xdr:row>57</xdr:row>
          <xdr:rowOff>14292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86040</xdr:rowOff>
        </xdr:from>
        <xdr:to>
          <xdr:col>4</xdr:col>
          <xdr:colOff>404640</xdr:colOff>
          <xdr:row>58</xdr:row>
          <xdr:rowOff>13356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4</xdr:row>
          <xdr:rowOff>142560</xdr:rowOff>
        </xdr:from>
        <xdr:to>
          <xdr:col>4</xdr:col>
          <xdr:colOff>165240</xdr:colOff>
          <xdr:row>45</xdr:row>
          <xdr:rowOff>171720</xdr:rowOff>
        </xdr:to>
        <xdr:sp>
          <xdr:nvSpPr>
            <xdr:cNvPr id="1074" name="Check Box 389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6480</xdr:colOff>
          <xdr:row>44</xdr:row>
          <xdr:rowOff>133200</xdr:rowOff>
        </xdr:from>
        <xdr:to>
          <xdr:col>6</xdr:col>
          <xdr:colOff>198000</xdr:colOff>
          <xdr:row>45</xdr:row>
          <xdr:rowOff>171720</xdr:rowOff>
        </xdr:to>
        <xdr:sp>
          <xdr:nvSpPr>
            <xdr:cNvPr id="1075" name="Check Box 390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760</xdr:colOff>
          <xdr:row>44</xdr:row>
          <xdr:rowOff>133200</xdr:rowOff>
        </xdr:from>
        <xdr:to>
          <xdr:col>5</xdr:col>
          <xdr:colOff>86760</xdr:colOff>
          <xdr:row>45</xdr:row>
          <xdr:rowOff>162000</xdr:rowOff>
        </xdr:to>
        <xdr:sp>
          <xdr:nvSpPr>
            <xdr:cNvPr id="1076" name="Check Box 391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51</xdr:row>
          <xdr:rowOff>66240</xdr:rowOff>
        </xdr:from>
        <xdr:to>
          <xdr:col>4</xdr:col>
          <xdr:colOff>95400</xdr:colOff>
          <xdr:row>52</xdr:row>
          <xdr:rowOff>114120</xdr:rowOff>
        </xdr:to>
        <xdr:sp>
          <xdr:nvSpPr>
            <xdr:cNvPr id="1077" name="Check Box 392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4680</xdr:colOff>
          <xdr:row>57</xdr:row>
          <xdr:rowOff>86040</xdr:rowOff>
        </xdr:from>
        <xdr:to>
          <xdr:col>5</xdr:col>
          <xdr:colOff>366120</xdr:colOff>
          <xdr:row>58</xdr:row>
          <xdr:rowOff>133560</xdr:rowOff>
        </xdr:to>
        <xdr:sp>
          <xdr:nvSpPr>
            <xdr:cNvPr id="1078" name="Check Box 393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7400</xdr:colOff>
          <xdr:row>57</xdr:row>
          <xdr:rowOff>124200</xdr:rowOff>
        </xdr:from>
        <xdr:to>
          <xdr:col>7</xdr:col>
          <xdr:colOff>588960</xdr:colOff>
          <xdr:row>58</xdr:row>
          <xdr:rowOff>152280</xdr:rowOff>
        </xdr:to>
        <xdr:sp>
          <xdr:nvSpPr>
            <xdr:cNvPr id="1079" name="Check Box 394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85720</xdr:colOff>
          <xdr:row>57</xdr:row>
          <xdr:rowOff>95400</xdr:rowOff>
        </xdr:from>
        <xdr:to>
          <xdr:col>6</xdr:col>
          <xdr:colOff>387720</xdr:colOff>
          <xdr:row>58</xdr:row>
          <xdr:rowOff>152280</xdr:rowOff>
        </xdr:to>
        <xdr:sp>
          <xdr:nvSpPr>
            <xdr:cNvPr id="1080" name="Check Box 395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7</xdr:row>
          <xdr:rowOff>104400</xdr:rowOff>
        </xdr:from>
        <xdr:to>
          <xdr:col>8</xdr:col>
          <xdr:colOff>110520</xdr:colOff>
          <xdr:row>38</xdr:row>
          <xdr:rowOff>171360</xdr:rowOff>
        </xdr:to>
        <xdr:sp>
          <xdr:nvSpPr>
            <xdr:cNvPr id="1081" name="Check Box 396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3520</xdr:colOff>
          <xdr:row>38</xdr:row>
          <xdr:rowOff>123840</xdr:rowOff>
        </xdr:from>
        <xdr:to>
          <xdr:col>5</xdr:col>
          <xdr:colOff>216720</xdr:colOff>
          <xdr:row>40</xdr:row>
          <xdr:rowOff>28800</xdr:rowOff>
        </xdr:to>
        <xdr:sp>
          <xdr:nvSpPr>
            <xdr:cNvPr id="1082" name="Check Box 397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8</xdr:row>
          <xdr:rowOff>114480</xdr:rowOff>
        </xdr:from>
        <xdr:to>
          <xdr:col>8</xdr:col>
          <xdr:colOff>60840</xdr:colOff>
          <xdr:row>40</xdr:row>
          <xdr:rowOff>28800</xdr:rowOff>
        </xdr:to>
        <xdr:sp>
          <xdr:nvSpPr>
            <xdr:cNvPr id="1083" name="Check Box 398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5920</xdr:colOff>
          <xdr:row>37</xdr:row>
          <xdr:rowOff>114480</xdr:rowOff>
        </xdr:from>
        <xdr:to>
          <xdr:col>13</xdr:col>
          <xdr:colOff>516600</xdr:colOff>
          <xdr:row>38</xdr:row>
          <xdr:rowOff>152640</xdr:rowOff>
        </xdr:to>
        <xdr:sp>
          <xdr:nvSpPr>
            <xdr:cNvPr id="1084" name="Check Box 402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43</xdr:row>
          <xdr:rowOff>133200</xdr:rowOff>
        </xdr:from>
        <xdr:to>
          <xdr:col>10</xdr:col>
          <xdr:colOff>93600</xdr:colOff>
          <xdr:row>45</xdr:row>
          <xdr:rowOff>9360</xdr:rowOff>
        </xdr:to>
        <xdr:sp>
          <xdr:nvSpPr>
            <xdr:cNvPr id="1085" name="Check Box 403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42800</xdr:colOff>
          <xdr:row>43</xdr:row>
          <xdr:rowOff>133200</xdr:rowOff>
        </xdr:from>
        <xdr:to>
          <xdr:col>12</xdr:col>
          <xdr:colOff>126360</xdr:colOff>
          <xdr:row>45</xdr:row>
          <xdr:rowOff>9360</xdr:rowOff>
        </xdr:to>
        <xdr:sp>
          <xdr:nvSpPr>
            <xdr:cNvPr id="1086" name="Check Box 404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15720</xdr:colOff>
          <xdr:row>47</xdr:row>
          <xdr:rowOff>114480</xdr:rowOff>
        </xdr:from>
        <xdr:to>
          <xdr:col>13</xdr:col>
          <xdr:colOff>407160</xdr:colOff>
          <xdr:row>48</xdr:row>
          <xdr:rowOff>171000</xdr:rowOff>
        </xdr:to>
        <xdr:sp>
          <xdr:nvSpPr>
            <xdr:cNvPr id="1087" name="Check Box 405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48</xdr:row>
          <xdr:rowOff>123480</xdr:rowOff>
        </xdr:from>
        <xdr:to>
          <xdr:col>10</xdr:col>
          <xdr:colOff>602640</xdr:colOff>
          <xdr:row>50</xdr:row>
          <xdr:rowOff>360</xdr:rowOff>
        </xdr:to>
        <xdr:sp>
          <xdr:nvSpPr>
            <xdr:cNvPr id="1088" name="Check Box 406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5</xdr:row>
          <xdr:rowOff>85680</xdr:rowOff>
        </xdr:from>
        <xdr:to>
          <xdr:col>10</xdr:col>
          <xdr:colOff>33840</xdr:colOff>
          <xdr:row>56</xdr:row>
          <xdr:rowOff>133560</xdr:rowOff>
        </xdr:to>
        <xdr:sp>
          <xdr:nvSpPr>
            <xdr:cNvPr id="1089" name="Check Box 407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83240</xdr:colOff>
          <xdr:row>55</xdr:row>
          <xdr:rowOff>104400</xdr:rowOff>
        </xdr:from>
        <xdr:to>
          <xdr:col>11</xdr:col>
          <xdr:colOff>204840</xdr:colOff>
          <xdr:row>56</xdr:row>
          <xdr:rowOff>114120</xdr:rowOff>
        </xdr:to>
        <xdr:sp>
          <xdr:nvSpPr>
            <xdr:cNvPr id="1090" name="Check Box 408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24360</xdr:colOff>
          <xdr:row>55</xdr:row>
          <xdr:rowOff>95040</xdr:rowOff>
        </xdr:from>
        <xdr:to>
          <xdr:col>13</xdr:col>
          <xdr:colOff>177480</xdr:colOff>
          <xdr:row>56</xdr:row>
          <xdr:rowOff>133560</xdr:rowOff>
        </xdr:to>
        <xdr:sp>
          <xdr:nvSpPr>
            <xdr:cNvPr id="1091" name="Check Box 409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36960</xdr:colOff>
          <xdr:row>55</xdr:row>
          <xdr:rowOff>95040</xdr:rowOff>
        </xdr:from>
        <xdr:to>
          <xdr:col>14</xdr:col>
          <xdr:colOff>159120</xdr:colOff>
          <xdr:row>56</xdr:row>
          <xdr:rowOff>114120</xdr:rowOff>
        </xdr:to>
        <xdr:sp>
          <xdr:nvSpPr>
            <xdr:cNvPr id="1092" name="Check Box 410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6</xdr:row>
          <xdr:rowOff>95400</xdr:rowOff>
        </xdr:from>
        <xdr:to>
          <xdr:col>11</xdr:col>
          <xdr:colOff>124920</xdr:colOff>
          <xdr:row>57</xdr:row>
          <xdr:rowOff>152280</xdr:rowOff>
        </xdr:to>
        <xdr:sp>
          <xdr:nvSpPr>
            <xdr:cNvPr id="1093" name="Check Box 411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4880</xdr:colOff>
          <xdr:row>56</xdr:row>
          <xdr:rowOff>86040</xdr:rowOff>
        </xdr:from>
        <xdr:to>
          <xdr:col>13</xdr:col>
          <xdr:colOff>207360</xdr:colOff>
          <xdr:row>57</xdr:row>
          <xdr:rowOff>152280</xdr:rowOff>
        </xdr:to>
        <xdr:sp>
          <xdr:nvSpPr>
            <xdr:cNvPr id="1094" name="Check Box 412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57</xdr:row>
          <xdr:rowOff>133560</xdr:rowOff>
        </xdr:from>
        <xdr:to>
          <xdr:col>9</xdr:col>
          <xdr:colOff>651240</xdr:colOff>
          <xdr:row>58</xdr:row>
          <xdr:rowOff>161640</xdr:rowOff>
        </xdr:to>
        <xdr:sp>
          <xdr:nvSpPr>
            <xdr:cNvPr id="1095" name="Check Box 413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J16"/>
    </sheetView>
  </sheetViews>
  <sheetFormatPr defaultColWidth="2.62109375" defaultRowHeight="13.5" zeroHeight="false" outlineLevelRow="0" outlineLevelCol="0"/>
  <cols>
    <col collapsed="false" customWidth="true" hidden="false" outlineLevel="0" max="54" min="2" style="0" width="3.62"/>
    <col collapsed="false" customWidth="true" hidden="true" outlineLevel="0" max="76" min="55" style="0" width="3.62"/>
    <col collapsed="false" customWidth="true" hidden="false" outlineLevel="0" max="77" min="77" style="0" width="3.62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0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  <c r="BK4" s="2" t="s">
        <v>4</v>
      </c>
    </row>
    <row r="5" customFormat="false" ht="13.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4" t="s">
        <v>6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7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  <c r="BK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5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8</v>
      </c>
      <c r="BK6" s="11" t="s">
        <v>9</v>
      </c>
    </row>
    <row r="7" customFormat="false" ht="13.5" hidden="false" customHeight="false" outlineLevel="0" collapsed="false">
      <c r="B7" s="12" t="s">
        <v>10</v>
      </c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11</v>
      </c>
      <c r="BK7" s="11" t="s">
        <v>12</v>
      </c>
    </row>
    <row r="8" customFormat="false" ht="13.5" hidden="false" customHeight="true" outlineLevel="0" collapsed="false">
      <c r="B8" s="14" t="s">
        <v>13</v>
      </c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4</v>
      </c>
    </row>
    <row r="9" customFormat="false" ht="13.5" hidden="false" customHeight="false" outlineLevel="0" collapsed="false">
      <c r="B9" s="12" t="s">
        <v>15</v>
      </c>
      <c r="C9" s="12"/>
      <c r="D9" s="12"/>
      <c r="E9" s="12"/>
      <c r="F9" s="12"/>
      <c r="G9" s="12"/>
      <c r="H9" s="12"/>
      <c r="I9" s="16"/>
      <c r="J9" s="16"/>
      <c r="K9" s="16"/>
      <c r="L9" s="16"/>
      <c r="M9" s="16"/>
      <c r="N9" s="16"/>
      <c r="O9" s="17" t="s">
        <v>16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7</v>
      </c>
    </row>
    <row r="10" customFormat="false" ht="13.5" hidden="false" customHeight="true" outlineLevel="0" collapsed="false">
      <c r="B10" s="14" t="s">
        <v>18</v>
      </c>
      <c r="C10" s="14"/>
      <c r="D10" s="14"/>
      <c r="E10" s="14"/>
      <c r="F10" s="14"/>
      <c r="G10" s="14"/>
      <c r="H10" s="14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9</v>
      </c>
    </row>
    <row r="11" customFormat="false" ht="13.5" hidden="false" customHeight="false" outlineLevel="0" collapsed="false">
      <c r="B11" s="14"/>
      <c r="C11" s="14"/>
      <c r="D11" s="14"/>
      <c r="E11" s="14"/>
      <c r="F11" s="14"/>
      <c r="G11" s="14"/>
      <c r="H11" s="14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20</v>
      </c>
    </row>
    <row r="12" customFormat="false" ht="13.5" hidden="false" customHeight="false" outlineLevel="0" collapsed="false">
      <c r="B12" s="12" t="s">
        <v>21</v>
      </c>
      <c r="C12" s="12"/>
      <c r="D12" s="12"/>
      <c r="E12" s="12"/>
      <c r="F12" s="12"/>
      <c r="G12" s="12"/>
      <c r="H12" s="12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22</v>
      </c>
      <c r="C13" s="12"/>
      <c r="D13" s="12"/>
      <c r="E13" s="12"/>
      <c r="F13" s="12"/>
      <c r="G13" s="12"/>
      <c r="H13" s="12"/>
      <c r="I13" s="21" t="s">
        <v>23</v>
      </c>
      <c r="J13" s="21"/>
      <c r="K13" s="21"/>
      <c r="L13" s="21"/>
      <c r="M13" s="21"/>
      <c r="N13" s="21"/>
      <c r="O13" s="21"/>
      <c r="P13" s="21"/>
      <c r="Q13" s="21"/>
      <c r="R13" s="21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24</v>
      </c>
      <c r="C14" s="12"/>
      <c r="D14" s="12"/>
      <c r="E14" s="12"/>
      <c r="F14" s="12"/>
      <c r="G14" s="12"/>
      <c r="H14" s="12"/>
      <c r="I14" s="9" t="s">
        <v>6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25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6</v>
      </c>
    </row>
    <row r="16" customFormat="false" ht="13.5" hidden="false" customHeight="true" outlineLevel="0" collapsed="false">
      <c r="B16" s="14" t="s">
        <v>27</v>
      </c>
      <c r="C16" s="14"/>
      <c r="D16" s="14"/>
      <c r="E16" s="14"/>
      <c r="F16" s="14"/>
      <c r="G16" s="14"/>
      <c r="H16" s="14"/>
      <c r="I16" s="9" t="s">
        <v>6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9" t="s">
        <v>25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8</v>
      </c>
      <c r="C18" s="12"/>
      <c r="D18" s="12"/>
      <c r="E18" s="12"/>
      <c r="F18" s="12"/>
      <c r="G18" s="12"/>
      <c r="H18" s="12"/>
      <c r="I18" s="23" t="s">
        <v>28</v>
      </c>
      <c r="J18" s="23"/>
      <c r="K18" s="23"/>
      <c r="L18" s="23"/>
      <c r="M18" s="23"/>
      <c r="N18" s="24"/>
      <c r="O18" s="24"/>
      <c r="P18" s="24"/>
      <c r="Q18" s="24"/>
      <c r="R18" s="24"/>
      <c r="S18" s="23" t="s">
        <v>29</v>
      </c>
      <c r="T18" s="23"/>
      <c r="U18" s="23"/>
      <c r="V18" s="23"/>
      <c r="W18" s="23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6" t="s">
        <v>30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31</v>
      </c>
      <c r="BG18" s="11" t="s">
        <v>32</v>
      </c>
      <c r="BH18" s="11" t="s">
        <v>33</v>
      </c>
      <c r="BI18" s="11" t="s">
        <v>34</v>
      </c>
      <c r="BJ18" s="11" t="s">
        <v>35</v>
      </c>
      <c r="BK18" s="11" t="s">
        <v>36</v>
      </c>
      <c r="BL18" s="11" t="s">
        <v>37</v>
      </c>
      <c r="BM18" s="11" t="s">
        <v>38</v>
      </c>
      <c r="BN18" s="11" t="s">
        <v>39</v>
      </c>
      <c r="BO18" s="11" t="s">
        <v>40</v>
      </c>
      <c r="BP18" s="11" t="s">
        <v>41</v>
      </c>
    </row>
    <row r="19" customFormat="false" ht="13.5" hidden="false" customHeight="false" outlineLevel="0" collapsed="false">
      <c r="B19" s="27" t="s">
        <v>42</v>
      </c>
      <c r="C19" s="27"/>
      <c r="D19" s="27"/>
      <c r="E19" s="27"/>
      <c r="F19" s="27"/>
      <c r="G19" s="27"/>
      <c r="H19" s="27"/>
      <c r="I19" s="28"/>
      <c r="J19" s="28"/>
      <c r="K19" s="28"/>
      <c r="L19" s="28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30" t="s">
        <v>43</v>
      </c>
      <c r="BG19" s="30" t="s">
        <v>44</v>
      </c>
      <c r="BH19" s="30" t="s">
        <v>45</v>
      </c>
      <c r="BI19" s="30" t="s">
        <v>46</v>
      </c>
      <c r="BJ19" s="30" t="s">
        <v>47</v>
      </c>
      <c r="BK19" s="30" t="s">
        <v>48</v>
      </c>
      <c r="BL19" s="30" t="s">
        <v>49</v>
      </c>
      <c r="BM19" s="30" t="s">
        <v>50</v>
      </c>
      <c r="BN19" s="30" t="s">
        <v>51</v>
      </c>
      <c r="BO19" s="30" t="s">
        <v>52</v>
      </c>
      <c r="BP19" s="30" t="s">
        <v>53</v>
      </c>
    </row>
    <row r="20" customFormat="false" ht="13.5" hidden="false" customHeight="false" outlineLevel="0" collapsed="false">
      <c r="B20" s="27" t="s">
        <v>54</v>
      </c>
      <c r="C20" s="27"/>
      <c r="D20" s="27"/>
      <c r="E20" s="27"/>
      <c r="F20" s="27"/>
      <c r="G20" s="27"/>
      <c r="H20" s="27"/>
      <c r="I20" s="31"/>
      <c r="J20" s="31"/>
      <c r="K20" s="31"/>
      <c r="L20" s="31"/>
      <c r="M20" s="31"/>
      <c r="N20" s="3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30" t="s">
        <v>55</v>
      </c>
      <c r="BG20" s="30" t="s">
        <v>56</v>
      </c>
      <c r="BH20" s="30" t="s">
        <v>57</v>
      </c>
      <c r="BI20" s="30" t="s">
        <v>58</v>
      </c>
      <c r="BJ20" s="30" t="s">
        <v>59</v>
      </c>
      <c r="BK20" s="30" t="s">
        <v>60</v>
      </c>
      <c r="BL20" s="30" t="s">
        <v>61</v>
      </c>
      <c r="BM20" s="30" t="s">
        <v>62</v>
      </c>
      <c r="BN20" s="30" t="s">
        <v>63</v>
      </c>
      <c r="BO20" s="30" t="s">
        <v>64</v>
      </c>
      <c r="BP20" s="30" t="s">
        <v>65</v>
      </c>
    </row>
    <row r="21" customFormat="false" ht="13.5" hidden="false" customHeight="false" outlineLevel="0" collapsed="false">
      <c r="B21" s="12" t="s">
        <v>66</v>
      </c>
      <c r="C21" s="12"/>
      <c r="D21" s="12"/>
      <c r="E21" s="12"/>
      <c r="F21" s="12"/>
      <c r="G21" s="12"/>
      <c r="H21" s="12"/>
      <c r="I21" s="32" t="s">
        <v>67</v>
      </c>
      <c r="J21" s="32"/>
      <c r="K21" s="32"/>
      <c r="L21" s="32"/>
      <c r="M21" s="32"/>
      <c r="N21" s="33" t="s">
        <v>68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30" t="s">
        <v>69</v>
      </c>
      <c r="BH21" s="30" t="s">
        <v>70</v>
      </c>
      <c r="BI21" s="30" t="s">
        <v>71</v>
      </c>
      <c r="BJ21" s="30" t="s">
        <v>72</v>
      </c>
      <c r="BK21" s="30" t="s">
        <v>73</v>
      </c>
      <c r="BL21" s="30" t="s">
        <v>74</v>
      </c>
      <c r="BM21" s="30" t="s">
        <v>75</v>
      </c>
      <c r="BN21" s="30" t="s">
        <v>76</v>
      </c>
      <c r="BO21" s="30" t="s">
        <v>77</v>
      </c>
      <c r="BP21" s="30" t="s">
        <v>78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34" t="s">
        <v>79</v>
      </c>
      <c r="J22" s="35"/>
      <c r="K22" s="35"/>
      <c r="L22" s="35"/>
      <c r="M22" s="35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30" t="s">
        <v>80</v>
      </c>
      <c r="BH22" s="30" t="s">
        <v>81</v>
      </c>
      <c r="BI22" s="30" t="s">
        <v>82</v>
      </c>
      <c r="BJ22" s="30" t="s">
        <v>83</v>
      </c>
      <c r="BK22" s="36"/>
      <c r="BL22" s="30" t="s">
        <v>84</v>
      </c>
      <c r="BM22" s="30" t="s">
        <v>85</v>
      </c>
      <c r="BN22" s="30" t="s">
        <v>86</v>
      </c>
      <c r="BO22" s="30" t="s">
        <v>87</v>
      </c>
      <c r="BP22" s="30" t="s">
        <v>88</v>
      </c>
    </row>
    <row r="23" customFormat="false" ht="13.5" hidden="false" customHeight="false" outlineLevel="0" collapsed="false">
      <c r="B23" s="12" t="s">
        <v>89</v>
      </c>
      <c r="C23" s="12"/>
      <c r="D23" s="12"/>
      <c r="E23" s="12"/>
      <c r="F23" s="12"/>
      <c r="G23" s="12"/>
      <c r="H23" s="12"/>
      <c r="I23" s="9" t="s">
        <v>90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30" t="s">
        <v>91</v>
      </c>
      <c r="BH23" s="30" t="s">
        <v>92</v>
      </c>
      <c r="BI23" s="30" t="s">
        <v>93</v>
      </c>
      <c r="BL23" s="30" t="s">
        <v>94</v>
      </c>
      <c r="BM23" s="30" t="s">
        <v>95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7" t="s">
        <v>96</v>
      </c>
      <c r="J24" s="37"/>
      <c r="K24" s="37"/>
      <c r="L24" s="37"/>
      <c r="M24" s="37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8" t="s">
        <v>97</v>
      </c>
      <c r="AM24" s="38"/>
      <c r="AN24" s="38"/>
      <c r="AO24" s="38"/>
      <c r="AP24" s="39" t="s">
        <v>98</v>
      </c>
      <c r="AQ24" s="39"/>
      <c r="AR24" s="39"/>
      <c r="AS24" s="39"/>
      <c r="AT24" s="39"/>
      <c r="AU24" s="40" t="s">
        <v>99</v>
      </c>
      <c r="AV24" s="40"/>
      <c r="AW24" s="40"/>
      <c r="AX24" s="40"/>
      <c r="AY24" s="40"/>
      <c r="AZ24" s="40"/>
      <c r="BA24" s="40"/>
      <c r="BH24" s="30" t="s">
        <v>100</v>
      </c>
      <c r="BI24" s="30" t="s">
        <v>101</v>
      </c>
      <c r="BL24" s="30" t="s">
        <v>102</v>
      </c>
      <c r="BM24" s="30" t="s">
        <v>103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104</v>
      </c>
      <c r="J25" s="9"/>
      <c r="K25" s="9"/>
      <c r="L25" s="9"/>
      <c r="M25" s="9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BI25" s="30" t="s">
        <v>105</v>
      </c>
      <c r="BM25" s="30" t="s">
        <v>106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7</v>
      </c>
      <c r="J26" s="9"/>
      <c r="K26" s="9"/>
      <c r="L26" s="9"/>
      <c r="M26" s="9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L26" s="2" t="s">
        <v>108</v>
      </c>
      <c r="BI26" s="30" t="s">
        <v>109</v>
      </c>
    </row>
    <row r="27" customFormat="false" ht="13.5" hidden="false" customHeight="false" outlineLevel="0" collapsed="false">
      <c r="B27" s="12" t="s">
        <v>110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42" t="s">
        <v>111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I27" s="30" t="s">
        <v>112</v>
      </c>
    </row>
    <row r="28" customFormat="false" ht="13.5" hidden="false" customHeight="false" outlineLevel="0" collapsed="false">
      <c r="B28" s="12" t="s">
        <v>113</v>
      </c>
      <c r="C28" s="12"/>
      <c r="D28" s="12"/>
      <c r="E28" s="12"/>
      <c r="F28" s="12"/>
      <c r="G28" s="12"/>
      <c r="H28" s="12"/>
      <c r="I28" s="43" t="s">
        <v>114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4" t="s">
        <v>115</v>
      </c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L28" s="45" t="s">
        <v>116</v>
      </c>
      <c r="AM28" s="45"/>
      <c r="AN28" s="45"/>
      <c r="AO28" s="45"/>
      <c r="AP28" s="45"/>
      <c r="AQ28" s="46" t="s">
        <v>117</v>
      </c>
      <c r="AR28" s="46"/>
      <c r="AS28" s="46"/>
      <c r="AT28" s="46"/>
      <c r="AU28" s="46"/>
      <c r="AV28" s="46"/>
      <c r="AW28" s="46"/>
      <c r="AX28" s="46"/>
      <c r="AY28" s="46"/>
      <c r="AZ28" s="46"/>
      <c r="BA28" s="46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5" t="s">
        <v>116</v>
      </c>
      <c r="AM29" s="45"/>
      <c r="AN29" s="45"/>
      <c r="AO29" s="45"/>
      <c r="AP29" s="45"/>
      <c r="AQ29" s="46" t="s">
        <v>118</v>
      </c>
      <c r="AR29" s="46"/>
      <c r="AS29" s="46"/>
      <c r="AT29" s="46"/>
      <c r="AU29" s="46"/>
      <c r="AV29" s="46"/>
      <c r="AW29" s="46"/>
      <c r="AX29" s="46"/>
      <c r="AY29" s="46"/>
      <c r="AZ29" s="46"/>
      <c r="BA29" s="46"/>
    </row>
    <row r="30" customFormat="false" ht="13.5" hidden="false" customHeight="true" outlineLevel="0" collapsed="false">
      <c r="A30" s="48"/>
      <c r="B30" s="49" t="s">
        <v>119</v>
      </c>
      <c r="C30" s="49"/>
      <c r="D30" s="49"/>
      <c r="E30" s="49"/>
      <c r="F30" s="49"/>
      <c r="G30" s="49"/>
      <c r="H30" s="49"/>
      <c r="I30" s="43" t="s">
        <v>120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4" t="s">
        <v>121</v>
      </c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L30" s="45" t="s">
        <v>116</v>
      </c>
      <c r="AM30" s="45"/>
      <c r="AN30" s="45"/>
      <c r="AO30" s="45"/>
      <c r="AP30" s="45"/>
      <c r="AQ30" s="46" t="s">
        <v>122</v>
      </c>
      <c r="AR30" s="46"/>
      <c r="AS30" s="46"/>
      <c r="AT30" s="46"/>
      <c r="AU30" s="46"/>
      <c r="AV30" s="46"/>
      <c r="AW30" s="46"/>
      <c r="AX30" s="46"/>
      <c r="AY30" s="46"/>
      <c r="AZ30" s="46"/>
      <c r="BA30" s="46"/>
    </row>
    <row r="31" customFormat="false" ht="14.2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50" t="s">
        <v>123</v>
      </c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1" t="s">
        <v>124</v>
      </c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L31" s="52" t="s">
        <v>116</v>
      </c>
      <c r="AM31" s="52"/>
      <c r="AN31" s="52"/>
      <c r="AO31" s="52"/>
      <c r="AP31" s="52"/>
      <c r="AQ31" s="53" t="s">
        <v>125</v>
      </c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E31" s="2" t="s">
        <v>126</v>
      </c>
    </row>
    <row r="32" customFormat="false" ht="13.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L32" s="56" t="s">
        <v>127</v>
      </c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E32" s="8"/>
    </row>
    <row r="33" customFormat="false" ht="14.2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E33" s="11" t="s">
        <v>120</v>
      </c>
    </row>
    <row r="34" customFormat="false" ht="13.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L34" s="57" t="n">
        <v>1</v>
      </c>
      <c r="AM34" s="58" t="s">
        <v>128</v>
      </c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E34" s="11" t="s">
        <v>121</v>
      </c>
    </row>
    <row r="35" customFormat="false" ht="13.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50" t="s">
        <v>129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1" t="s">
        <v>130</v>
      </c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L35" s="57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</row>
    <row r="36" customFormat="false" ht="13.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L36" s="57"/>
      <c r="AM36" s="44" t="s">
        <v>131</v>
      </c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</row>
    <row r="37" customFormat="false" ht="13.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L37" s="57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</row>
    <row r="38" customFormat="false" ht="13.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L38" s="57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E38" s="2" t="s">
        <v>132</v>
      </c>
    </row>
    <row r="39" customFormat="false" ht="13.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L39" s="57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E39" s="11" t="s">
        <v>133</v>
      </c>
      <c r="BF39" s="30" t="s">
        <v>134</v>
      </c>
      <c r="BG39" s="11" t="s">
        <v>135</v>
      </c>
      <c r="BH39" s="11" t="s">
        <v>136</v>
      </c>
      <c r="BI39" s="11" t="s">
        <v>137</v>
      </c>
      <c r="BJ39" s="30" t="s">
        <v>138</v>
      </c>
      <c r="BK39" s="30" t="s">
        <v>139</v>
      </c>
      <c r="BL39" s="30" t="s">
        <v>140</v>
      </c>
      <c r="BM39" s="30" t="s">
        <v>141</v>
      </c>
      <c r="BN39" s="30" t="s">
        <v>142</v>
      </c>
    </row>
    <row r="40" customFormat="false" ht="13.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50" t="s">
        <v>143</v>
      </c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1" t="s">
        <v>144</v>
      </c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L40" s="57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E40" s="30" t="s">
        <v>145</v>
      </c>
      <c r="BF40" s="11" t="s">
        <v>146</v>
      </c>
      <c r="BG40" s="30" t="s">
        <v>147</v>
      </c>
      <c r="BH40" s="30" t="s">
        <v>148</v>
      </c>
      <c r="BI40" s="30" t="s">
        <v>149</v>
      </c>
      <c r="BJ40" s="11" t="s">
        <v>138</v>
      </c>
      <c r="BK40" s="11" t="s">
        <v>150</v>
      </c>
      <c r="BL40" s="11" t="s">
        <v>151</v>
      </c>
      <c r="BM40" s="11" t="s">
        <v>152</v>
      </c>
      <c r="BN40" s="11" t="s">
        <v>153</v>
      </c>
    </row>
    <row r="41" customFormat="false" ht="13.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L41" s="57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E41" s="30" t="s">
        <v>154</v>
      </c>
      <c r="BF41" s="11" t="s">
        <v>155</v>
      </c>
      <c r="BG41" s="30" t="s">
        <v>156</v>
      </c>
      <c r="BH41" s="30" t="s">
        <v>157</v>
      </c>
      <c r="BI41" s="30" t="s">
        <v>158</v>
      </c>
      <c r="BJ41" s="11" t="s">
        <v>159</v>
      </c>
      <c r="BK41" s="11" t="s">
        <v>160</v>
      </c>
      <c r="BL41" s="11" t="s">
        <v>161</v>
      </c>
      <c r="BM41" s="11" t="s">
        <v>162</v>
      </c>
      <c r="BN41" s="11" t="s">
        <v>163</v>
      </c>
    </row>
    <row r="42" customFormat="false" ht="13.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L42" s="57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E42" s="30" t="s">
        <v>164</v>
      </c>
      <c r="BF42" s="11" t="s">
        <v>165</v>
      </c>
      <c r="BG42" s="30" t="s">
        <v>166</v>
      </c>
      <c r="BH42" s="30" t="s">
        <v>167</v>
      </c>
      <c r="BI42" s="30" t="s">
        <v>168</v>
      </c>
      <c r="BK42" s="11" t="s">
        <v>169</v>
      </c>
      <c r="BL42" s="11" t="s">
        <v>170</v>
      </c>
      <c r="BM42" s="11" t="s">
        <v>171</v>
      </c>
      <c r="BN42" s="11" t="s">
        <v>172</v>
      </c>
    </row>
    <row r="43" customFormat="false" ht="13.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L43" s="57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E43" s="30" t="s">
        <v>173</v>
      </c>
      <c r="BF43" s="11" t="s">
        <v>174</v>
      </c>
      <c r="BG43" s="30" t="s">
        <v>175</v>
      </c>
      <c r="BH43" s="30" t="s">
        <v>176</v>
      </c>
      <c r="BI43" s="30" t="s">
        <v>177</v>
      </c>
      <c r="BK43" s="11" t="s">
        <v>178</v>
      </c>
      <c r="BL43" s="11" t="s">
        <v>179</v>
      </c>
      <c r="BM43" s="11" t="s">
        <v>180</v>
      </c>
      <c r="BN43" s="11" t="s">
        <v>181</v>
      </c>
    </row>
    <row r="44" customFormat="false" ht="13.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L44" s="57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E44" s="30" t="s">
        <v>182</v>
      </c>
      <c r="BF44" s="11" t="s">
        <v>183</v>
      </c>
      <c r="BG44" s="30" t="s">
        <v>184</v>
      </c>
      <c r="BH44" s="30" t="s">
        <v>185</v>
      </c>
      <c r="BI44" s="30" t="s">
        <v>186</v>
      </c>
      <c r="BK44" s="11" t="s">
        <v>187</v>
      </c>
      <c r="BL44" s="11" t="s">
        <v>188</v>
      </c>
      <c r="BM44" s="11" t="s">
        <v>189</v>
      </c>
      <c r="BN44" s="11" t="s">
        <v>190</v>
      </c>
    </row>
    <row r="45" customFormat="false" ht="13.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L45" s="57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E45" s="30" t="s">
        <v>191</v>
      </c>
      <c r="BF45" s="11" t="s">
        <v>192</v>
      </c>
      <c r="BG45" s="30" t="s">
        <v>193</v>
      </c>
      <c r="BH45" s="30" t="s">
        <v>194</v>
      </c>
      <c r="BI45" s="30" t="s">
        <v>195</v>
      </c>
      <c r="BK45" s="11" t="s">
        <v>196</v>
      </c>
      <c r="BL45" s="11" t="s">
        <v>197</v>
      </c>
      <c r="BN45" s="11" t="s">
        <v>198</v>
      </c>
    </row>
    <row r="46" customFormat="false" ht="13.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50" t="s">
        <v>199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1" t="s">
        <v>200</v>
      </c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L46" s="57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F46" s="11" t="s">
        <v>201</v>
      </c>
      <c r="BG46" s="30" t="s">
        <v>202</v>
      </c>
      <c r="BH46" s="30" t="s">
        <v>203</v>
      </c>
      <c r="BI46" s="30" t="s">
        <v>204</v>
      </c>
      <c r="BK46" s="11" t="s">
        <v>205</v>
      </c>
      <c r="BN46" s="11" t="s">
        <v>206</v>
      </c>
    </row>
    <row r="47" customFormat="false" ht="13.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L47" s="57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F47" s="11" t="s">
        <v>207</v>
      </c>
      <c r="BG47" s="30" t="s">
        <v>208</v>
      </c>
      <c r="BH47" s="30" t="s">
        <v>209</v>
      </c>
      <c r="BI47" s="30" t="s">
        <v>210</v>
      </c>
      <c r="BN47" s="11" t="s">
        <v>211</v>
      </c>
    </row>
    <row r="48" customFormat="false" ht="13.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L48" s="57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F48" s="8" t="s">
        <v>212</v>
      </c>
      <c r="BG48" s="30" t="s">
        <v>213</v>
      </c>
      <c r="BH48" s="30" t="s">
        <v>214</v>
      </c>
      <c r="BI48" s="30" t="s">
        <v>215</v>
      </c>
      <c r="BN48" s="11" t="s">
        <v>216</v>
      </c>
    </row>
    <row r="49" customFormat="false" ht="13.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L49" s="57"/>
      <c r="AM49" s="44" t="s">
        <v>98</v>
      </c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G49" s="30" t="s">
        <v>217</v>
      </c>
      <c r="BH49" s="30" t="s">
        <v>218</v>
      </c>
      <c r="BI49" s="30" t="s">
        <v>219</v>
      </c>
      <c r="BN49" s="11" t="s">
        <v>220</v>
      </c>
    </row>
    <row r="50" customFormat="false" ht="14.2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51" t="s">
        <v>221</v>
      </c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L50" s="57"/>
      <c r="AM50" s="40" t="s">
        <v>222</v>
      </c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G50" s="30" t="s">
        <v>223</v>
      </c>
      <c r="BH50" s="30" t="s">
        <v>224</v>
      </c>
      <c r="BI50" s="30" t="s">
        <v>225</v>
      </c>
      <c r="BN50" s="11" t="s">
        <v>226</v>
      </c>
    </row>
    <row r="51" customFormat="false" ht="13.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L51" s="57" t="n">
        <v>2</v>
      </c>
      <c r="AM51" s="58" t="s">
        <v>128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G51" s="30" t="s">
        <v>227</v>
      </c>
      <c r="BI51" s="30" t="s">
        <v>228</v>
      </c>
      <c r="BN51" s="11" t="s">
        <v>229</v>
      </c>
    </row>
    <row r="52" customFormat="false" ht="13.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L52" s="57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G52" s="30" t="s">
        <v>230</v>
      </c>
      <c r="BI52" s="30" t="s">
        <v>231</v>
      </c>
      <c r="BN52" s="11" t="s">
        <v>232</v>
      </c>
    </row>
    <row r="53" customFormat="false" ht="13.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63" t="s">
        <v>233</v>
      </c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L53" s="57"/>
      <c r="AM53" s="44" t="s">
        <v>131</v>
      </c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G53" s="30" t="s">
        <v>234</v>
      </c>
      <c r="BI53" s="30" t="s">
        <v>235</v>
      </c>
      <c r="BN53" s="11" t="s">
        <v>236</v>
      </c>
    </row>
    <row r="54" customFormat="false" ht="13.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L54" s="57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G54" s="30" t="s">
        <v>237</v>
      </c>
      <c r="BI54" s="30" t="s">
        <v>238</v>
      </c>
      <c r="BN54" s="11" t="s">
        <v>239</v>
      </c>
    </row>
    <row r="55" customFormat="false" ht="13.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L55" s="57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G55" s="30" t="s">
        <v>240</v>
      </c>
      <c r="BN55" s="11" t="s">
        <v>241</v>
      </c>
    </row>
    <row r="56" customFormat="false" ht="13.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L56" s="57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N56" s="11" t="s">
        <v>242</v>
      </c>
    </row>
    <row r="57" customFormat="false" ht="13.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L57" s="57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N57" s="11" t="s">
        <v>243</v>
      </c>
    </row>
    <row r="58" customFormat="false" ht="13.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L58" s="57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</row>
    <row r="59" customFormat="false" ht="13.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L59" s="57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</row>
    <row r="60" customFormat="false" ht="14.2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L60" s="57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</row>
    <row r="61" customFormat="false" ht="13.5" hidden="false" customHeight="false" outlineLevel="0" collapsed="false">
      <c r="B61" s="65"/>
      <c r="C61" s="65"/>
      <c r="D61" s="65"/>
      <c r="E61" s="65"/>
      <c r="F61" s="65"/>
      <c r="G61" s="65"/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L61" s="57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</row>
    <row r="62" customFormat="false" ht="14.25" hidden="false" customHeight="false" outlineLevel="0" collapsed="false">
      <c r="B62" s="2" t="s">
        <v>244</v>
      </c>
      <c r="AL62" s="57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</row>
    <row r="63" customFormat="false" ht="14.25" hidden="false" customHeight="false" outlineLevel="0" collapsed="false">
      <c r="B63" s="67" t="s">
        <v>245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8" t="s">
        <v>246</v>
      </c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L63" s="57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</row>
    <row r="64" customFormat="false" ht="13.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70" t="s">
        <v>247</v>
      </c>
      <c r="N64" s="70"/>
      <c r="O64" s="70"/>
      <c r="P64" s="70"/>
      <c r="Q64" s="70"/>
      <c r="R64" s="70"/>
      <c r="S64" s="71"/>
      <c r="T64" s="71"/>
      <c r="U64" s="71"/>
      <c r="V64" s="71"/>
      <c r="W64" s="71"/>
      <c r="X64" s="71"/>
      <c r="Y64" s="70" t="s">
        <v>247</v>
      </c>
      <c r="Z64" s="70"/>
      <c r="AA64" s="70"/>
      <c r="AB64" s="70"/>
      <c r="AC64" s="70"/>
      <c r="AD64" s="70"/>
      <c r="AE64" s="71"/>
      <c r="AF64" s="71"/>
      <c r="AG64" s="71"/>
      <c r="AH64" s="71"/>
      <c r="AI64" s="71"/>
      <c r="AJ64" s="71"/>
      <c r="AL64" s="57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</row>
    <row r="65" customFormat="false" ht="13.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12" t="s">
        <v>248</v>
      </c>
      <c r="N65" s="12"/>
      <c r="O65" s="12"/>
      <c r="P65" s="12"/>
      <c r="Q65" s="12"/>
      <c r="R65" s="12"/>
      <c r="S65" s="72"/>
      <c r="T65" s="72"/>
      <c r="U65" s="72"/>
      <c r="V65" s="72"/>
      <c r="W65" s="72"/>
      <c r="X65" s="72"/>
      <c r="Y65" s="12" t="s">
        <v>248</v>
      </c>
      <c r="Z65" s="12"/>
      <c r="AA65" s="12"/>
      <c r="AB65" s="12"/>
      <c r="AC65" s="12"/>
      <c r="AD65" s="12"/>
      <c r="AE65" s="72"/>
      <c r="AF65" s="72"/>
      <c r="AG65" s="72"/>
      <c r="AH65" s="72"/>
      <c r="AI65" s="72"/>
      <c r="AJ65" s="72"/>
      <c r="AL65" s="57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</row>
    <row r="66" customFormat="false" ht="13.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12" t="s">
        <v>249</v>
      </c>
      <c r="N66" s="12"/>
      <c r="O66" s="12"/>
      <c r="P66" s="12"/>
      <c r="Q66" s="12"/>
      <c r="R66" s="12"/>
      <c r="S66" s="72"/>
      <c r="T66" s="72"/>
      <c r="U66" s="72"/>
      <c r="V66" s="72"/>
      <c r="W66" s="72"/>
      <c r="X66" s="72"/>
      <c r="Y66" s="12" t="s">
        <v>249</v>
      </c>
      <c r="Z66" s="12"/>
      <c r="AA66" s="12"/>
      <c r="AB66" s="12"/>
      <c r="AC66" s="12"/>
      <c r="AD66" s="12"/>
      <c r="AE66" s="72"/>
      <c r="AF66" s="72"/>
      <c r="AG66" s="72"/>
      <c r="AH66" s="72"/>
      <c r="AI66" s="72"/>
      <c r="AJ66" s="72"/>
      <c r="AL66" s="57"/>
      <c r="AM66" s="44" t="s">
        <v>98</v>
      </c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</row>
    <row r="67" customFormat="false" ht="14.25" hidden="false" customHeight="tru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2" t="s">
        <v>250</v>
      </c>
      <c r="N67" s="12"/>
      <c r="O67" s="12"/>
      <c r="P67" s="12"/>
      <c r="Q67" s="12"/>
      <c r="R67" s="12"/>
      <c r="S67" s="73"/>
      <c r="T67" s="73"/>
      <c r="U67" s="73"/>
      <c r="V67" s="73"/>
      <c r="W67" s="73"/>
      <c r="X67" s="73"/>
      <c r="Y67" s="12" t="s">
        <v>250</v>
      </c>
      <c r="Z67" s="12"/>
      <c r="AA67" s="12"/>
      <c r="AB67" s="12"/>
      <c r="AC67" s="12"/>
      <c r="AD67" s="12"/>
      <c r="AE67" s="72"/>
      <c r="AF67" s="72"/>
      <c r="AG67" s="72"/>
      <c r="AH67" s="72"/>
      <c r="AI67" s="72"/>
      <c r="AJ67" s="72"/>
      <c r="AL67" s="57"/>
      <c r="AM67" s="40" t="s">
        <v>251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</row>
    <row r="68" customFormat="false" ht="13.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12" t="s">
        <v>98</v>
      </c>
      <c r="N68" s="12"/>
      <c r="O68" s="12"/>
      <c r="P68" s="12"/>
      <c r="Q68" s="12"/>
      <c r="R68" s="12"/>
      <c r="S68" s="46" t="s">
        <v>252</v>
      </c>
      <c r="T68" s="46"/>
      <c r="U68" s="46"/>
      <c r="V68" s="46"/>
      <c r="W68" s="46"/>
      <c r="X68" s="46"/>
      <c r="Y68" s="12" t="s">
        <v>98</v>
      </c>
      <c r="Z68" s="12"/>
      <c r="AA68" s="12"/>
      <c r="AB68" s="12"/>
      <c r="AC68" s="12"/>
      <c r="AD68" s="12"/>
      <c r="AE68" s="46" t="s">
        <v>253</v>
      </c>
      <c r="AF68" s="46"/>
      <c r="AG68" s="46"/>
      <c r="AH68" s="46"/>
      <c r="AI68" s="46"/>
      <c r="AJ68" s="46"/>
      <c r="AL68" s="57" t="n">
        <v>3</v>
      </c>
      <c r="AM68" s="58" t="s">
        <v>128</v>
      </c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</row>
    <row r="69" customFormat="false" ht="13.5" hidden="false" customHeight="tru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74" t="str">
        <f aca="false">IF(S64="物品","概算日産数量","過去の受注例とその納期（価格）")</f>
        <v>過去の受注例とその納期（価格）</v>
      </c>
      <c r="N69" s="74"/>
      <c r="O69" s="74"/>
      <c r="P69" s="74"/>
      <c r="Q69" s="74"/>
      <c r="R69" s="74"/>
      <c r="S69" s="75"/>
      <c r="T69" s="75"/>
      <c r="U69" s="75"/>
      <c r="V69" s="75"/>
      <c r="W69" s="75"/>
      <c r="X69" s="75"/>
      <c r="Y69" s="74" t="str">
        <f aca="false">IF(AE64="物品","概算日産数量","過去の受注例とその納期（価格）")</f>
        <v>過去の受注例とその納期（価格）</v>
      </c>
      <c r="Z69" s="74"/>
      <c r="AA69" s="74"/>
      <c r="AB69" s="74"/>
      <c r="AC69" s="74"/>
      <c r="AD69" s="74"/>
      <c r="AE69" s="75"/>
      <c r="AF69" s="75"/>
      <c r="AG69" s="75"/>
      <c r="AH69" s="75"/>
      <c r="AI69" s="75"/>
      <c r="AJ69" s="75"/>
      <c r="AL69" s="57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</row>
    <row r="70" customFormat="false" ht="14.2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74"/>
      <c r="N70" s="74"/>
      <c r="O70" s="74"/>
      <c r="P70" s="74"/>
      <c r="Q70" s="74"/>
      <c r="R70" s="74"/>
      <c r="S70" s="75"/>
      <c r="T70" s="75"/>
      <c r="U70" s="75"/>
      <c r="V70" s="75"/>
      <c r="W70" s="75"/>
      <c r="X70" s="75"/>
      <c r="Y70" s="74"/>
      <c r="Z70" s="74"/>
      <c r="AA70" s="74"/>
      <c r="AB70" s="74"/>
      <c r="AC70" s="74"/>
      <c r="AD70" s="74"/>
      <c r="AE70" s="75"/>
      <c r="AF70" s="75"/>
      <c r="AG70" s="75"/>
      <c r="AH70" s="75"/>
      <c r="AI70" s="75"/>
      <c r="AJ70" s="75"/>
      <c r="AL70" s="57"/>
      <c r="AM70" s="44" t="s">
        <v>131</v>
      </c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</row>
    <row r="71" customFormat="false" ht="13.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3" t="s">
        <v>247</v>
      </c>
      <c r="N71" s="3"/>
      <c r="O71" s="3"/>
      <c r="P71" s="3"/>
      <c r="Q71" s="3"/>
      <c r="R71" s="3"/>
      <c r="S71" s="76"/>
      <c r="T71" s="76"/>
      <c r="U71" s="76"/>
      <c r="V71" s="76"/>
      <c r="W71" s="76"/>
      <c r="X71" s="76"/>
      <c r="Y71" s="3" t="s">
        <v>247</v>
      </c>
      <c r="Z71" s="3"/>
      <c r="AA71" s="3"/>
      <c r="AB71" s="3"/>
      <c r="AC71" s="3"/>
      <c r="AD71" s="3"/>
      <c r="AE71" s="76"/>
      <c r="AF71" s="76"/>
      <c r="AG71" s="76"/>
      <c r="AH71" s="76"/>
      <c r="AI71" s="76"/>
      <c r="AJ71" s="76"/>
      <c r="AL71" s="57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</row>
    <row r="72" customFormat="false" ht="13.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12" t="s">
        <v>248</v>
      </c>
      <c r="N72" s="12"/>
      <c r="O72" s="12"/>
      <c r="P72" s="12"/>
      <c r="Q72" s="12"/>
      <c r="R72" s="12"/>
      <c r="S72" s="72"/>
      <c r="T72" s="72"/>
      <c r="U72" s="72"/>
      <c r="V72" s="72"/>
      <c r="W72" s="72"/>
      <c r="X72" s="72"/>
      <c r="Y72" s="12" t="s">
        <v>248</v>
      </c>
      <c r="Z72" s="12"/>
      <c r="AA72" s="12"/>
      <c r="AB72" s="12"/>
      <c r="AC72" s="12"/>
      <c r="AD72" s="12"/>
      <c r="AE72" s="72"/>
      <c r="AF72" s="72"/>
      <c r="AG72" s="72"/>
      <c r="AH72" s="72"/>
      <c r="AI72" s="72"/>
      <c r="AJ72" s="72"/>
      <c r="AL72" s="57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</row>
    <row r="73" customFormat="false" ht="13.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12" t="s">
        <v>249</v>
      </c>
      <c r="N73" s="12"/>
      <c r="O73" s="12"/>
      <c r="P73" s="12"/>
      <c r="Q73" s="12"/>
      <c r="R73" s="12"/>
      <c r="S73" s="72"/>
      <c r="T73" s="72"/>
      <c r="U73" s="72"/>
      <c r="V73" s="72"/>
      <c r="W73" s="72"/>
      <c r="X73" s="72"/>
      <c r="Y73" s="12" t="s">
        <v>249</v>
      </c>
      <c r="Z73" s="12"/>
      <c r="AA73" s="12"/>
      <c r="AB73" s="12"/>
      <c r="AC73" s="12"/>
      <c r="AD73" s="12"/>
      <c r="AE73" s="72"/>
      <c r="AF73" s="72"/>
      <c r="AG73" s="72"/>
      <c r="AH73" s="72"/>
      <c r="AI73" s="72"/>
      <c r="AJ73" s="72"/>
      <c r="AL73" s="57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</row>
    <row r="74" customFormat="false" ht="13.5" hidden="false" customHeight="tru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12" t="s">
        <v>250</v>
      </c>
      <c r="N74" s="12"/>
      <c r="O74" s="12"/>
      <c r="P74" s="12"/>
      <c r="Q74" s="12"/>
      <c r="R74" s="12"/>
      <c r="S74" s="73"/>
      <c r="T74" s="73"/>
      <c r="U74" s="73"/>
      <c r="V74" s="73"/>
      <c r="W74" s="73"/>
      <c r="X74" s="73"/>
      <c r="Y74" s="12" t="s">
        <v>250</v>
      </c>
      <c r="Z74" s="12"/>
      <c r="AA74" s="12"/>
      <c r="AB74" s="12"/>
      <c r="AC74" s="12"/>
      <c r="AD74" s="12"/>
      <c r="AE74" s="73"/>
      <c r="AF74" s="73"/>
      <c r="AG74" s="73"/>
      <c r="AH74" s="73"/>
      <c r="AI74" s="73"/>
      <c r="AJ74" s="73"/>
      <c r="AL74" s="57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</row>
    <row r="75" customFormat="false" ht="13.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12" t="s">
        <v>98</v>
      </c>
      <c r="N75" s="12"/>
      <c r="O75" s="12"/>
      <c r="P75" s="12"/>
      <c r="Q75" s="12"/>
      <c r="R75" s="12"/>
      <c r="S75" s="46" t="s">
        <v>254</v>
      </c>
      <c r="T75" s="46"/>
      <c r="U75" s="46"/>
      <c r="V75" s="46"/>
      <c r="W75" s="46"/>
      <c r="X75" s="46"/>
      <c r="Y75" s="12" t="s">
        <v>98</v>
      </c>
      <c r="Z75" s="12"/>
      <c r="AA75" s="12"/>
      <c r="AB75" s="12"/>
      <c r="AC75" s="12"/>
      <c r="AD75" s="12"/>
      <c r="AE75" s="46" t="s">
        <v>255</v>
      </c>
      <c r="AF75" s="46"/>
      <c r="AG75" s="46"/>
      <c r="AH75" s="46"/>
      <c r="AI75" s="46"/>
      <c r="AJ75" s="46"/>
      <c r="AL75" s="57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</row>
    <row r="76" customFormat="false" ht="13.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74" t="str">
        <f aca="false">IF(S71="物品","概算日産数量","過去の受注例とその納期（価格）")</f>
        <v>過去の受注例とその納期（価格）</v>
      </c>
      <c r="N76" s="74"/>
      <c r="O76" s="74"/>
      <c r="P76" s="74"/>
      <c r="Q76" s="74"/>
      <c r="R76" s="74"/>
      <c r="S76" s="75"/>
      <c r="T76" s="75"/>
      <c r="U76" s="75"/>
      <c r="V76" s="75"/>
      <c r="W76" s="75"/>
      <c r="X76" s="75"/>
      <c r="Y76" s="74" t="str">
        <f aca="false">IF(AE71="物品","概算日産数量","過去の受注例とその納期（価格）")</f>
        <v>過去の受注例とその納期（価格）</v>
      </c>
      <c r="Z76" s="74"/>
      <c r="AA76" s="74"/>
      <c r="AB76" s="74"/>
      <c r="AC76" s="74"/>
      <c r="AD76" s="74"/>
      <c r="AE76" s="75"/>
      <c r="AF76" s="75"/>
      <c r="AG76" s="75"/>
      <c r="AH76" s="75"/>
      <c r="AI76" s="75"/>
      <c r="AJ76" s="75"/>
      <c r="AL76" s="57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</row>
    <row r="77" customFormat="false" ht="14.2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74"/>
      <c r="N77" s="74"/>
      <c r="O77" s="74"/>
      <c r="P77" s="74"/>
      <c r="Q77" s="74"/>
      <c r="R77" s="74"/>
      <c r="S77" s="75"/>
      <c r="T77" s="75"/>
      <c r="U77" s="75"/>
      <c r="V77" s="75"/>
      <c r="W77" s="75"/>
      <c r="X77" s="75"/>
      <c r="Y77" s="74"/>
      <c r="Z77" s="74"/>
      <c r="AA77" s="74"/>
      <c r="AB77" s="74"/>
      <c r="AC77" s="74"/>
      <c r="AD77" s="74"/>
      <c r="AE77" s="75"/>
      <c r="AF77" s="75"/>
      <c r="AG77" s="75"/>
      <c r="AH77" s="75"/>
      <c r="AI77" s="75"/>
      <c r="AJ77" s="75"/>
      <c r="AL77" s="57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</row>
    <row r="78" customFormat="false" ht="13.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3" t="s">
        <v>247</v>
      </c>
      <c r="N78" s="3"/>
      <c r="O78" s="3"/>
      <c r="P78" s="3"/>
      <c r="Q78" s="3"/>
      <c r="R78" s="3"/>
      <c r="S78" s="76"/>
      <c r="T78" s="76"/>
      <c r="U78" s="76"/>
      <c r="V78" s="76"/>
      <c r="W78" s="76"/>
      <c r="X78" s="76"/>
      <c r="Y78" s="3" t="s">
        <v>247</v>
      </c>
      <c r="Z78" s="3"/>
      <c r="AA78" s="3"/>
      <c r="AB78" s="3"/>
      <c r="AC78" s="3"/>
      <c r="AD78" s="3"/>
      <c r="AE78" s="76"/>
      <c r="AF78" s="76"/>
      <c r="AG78" s="76"/>
      <c r="AH78" s="76"/>
      <c r="AI78" s="76"/>
      <c r="AJ78" s="76"/>
      <c r="AL78" s="57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</row>
    <row r="79" customFormat="false" ht="13.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12" t="s">
        <v>248</v>
      </c>
      <c r="N79" s="12"/>
      <c r="O79" s="12"/>
      <c r="P79" s="12"/>
      <c r="Q79" s="12"/>
      <c r="R79" s="12"/>
      <c r="S79" s="72"/>
      <c r="T79" s="72"/>
      <c r="U79" s="72"/>
      <c r="V79" s="72"/>
      <c r="W79" s="72"/>
      <c r="X79" s="72"/>
      <c r="Y79" s="12" t="s">
        <v>248</v>
      </c>
      <c r="Z79" s="12"/>
      <c r="AA79" s="12"/>
      <c r="AB79" s="12"/>
      <c r="AC79" s="12"/>
      <c r="AD79" s="12"/>
      <c r="AE79" s="72"/>
      <c r="AF79" s="72"/>
      <c r="AG79" s="72"/>
      <c r="AH79" s="72"/>
      <c r="AI79" s="72"/>
      <c r="AJ79" s="72"/>
      <c r="AL79" s="57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</row>
    <row r="80" customFormat="false" ht="13.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12" t="s">
        <v>249</v>
      </c>
      <c r="N80" s="12"/>
      <c r="O80" s="12"/>
      <c r="P80" s="12"/>
      <c r="Q80" s="12"/>
      <c r="R80" s="12"/>
      <c r="S80" s="72"/>
      <c r="T80" s="72"/>
      <c r="U80" s="72"/>
      <c r="V80" s="72"/>
      <c r="W80" s="72"/>
      <c r="X80" s="72"/>
      <c r="Y80" s="12" t="s">
        <v>249</v>
      </c>
      <c r="Z80" s="12"/>
      <c r="AA80" s="12"/>
      <c r="AB80" s="12"/>
      <c r="AC80" s="12"/>
      <c r="AD80" s="12"/>
      <c r="AE80" s="72"/>
      <c r="AF80" s="72"/>
      <c r="AG80" s="72"/>
      <c r="AH80" s="72"/>
      <c r="AI80" s="72"/>
      <c r="AJ80" s="72"/>
      <c r="AL80" s="57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</row>
    <row r="81" customFormat="false" ht="13.5" hidden="false" customHeight="tru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12" t="s">
        <v>250</v>
      </c>
      <c r="N81" s="12"/>
      <c r="O81" s="12"/>
      <c r="P81" s="12"/>
      <c r="Q81" s="12"/>
      <c r="R81" s="12"/>
      <c r="S81" s="73"/>
      <c r="T81" s="73"/>
      <c r="U81" s="73"/>
      <c r="V81" s="73"/>
      <c r="W81" s="73"/>
      <c r="X81" s="73"/>
      <c r="Y81" s="12" t="s">
        <v>250</v>
      </c>
      <c r="Z81" s="12"/>
      <c r="AA81" s="12"/>
      <c r="AB81" s="12"/>
      <c r="AC81" s="12"/>
      <c r="AD81" s="12"/>
      <c r="AE81" s="72"/>
      <c r="AF81" s="72"/>
      <c r="AG81" s="72"/>
      <c r="AH81" s="72"/>
      <c r="AI81" s="72"/>
      <c r="AJ81" s="72"/>
      <c r="AL81" s="57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</row>
    <row r="82" customFormat="false" ht="13.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12" t="s">
        <v>98</v>
      </c>
      <c r="N82" s="12"/>
      <c r="O82" s="12"/>
      <c r="P82" s="12"/>
      <c r="Q82" s="12"/>
      <c r="R82" s="12"/>
      <c r="S82" s="46" t="s">
        <v>256</v>
      </c>
      <c r="T82" s="46"/>
      <c r="U82" s="46"/>
      <c r="V82" s="46"/>
      <c r="W82" s="46"/>
      <c r="X82" s="46"/>
      <c r="Y82" s="12" t="s">
        <v>98</v>
      </c>
      <c r="Z82" s="12"/>
      <c r="AA82" s="12"/>
      <c r="AB82" s="12"/>
      <c r="AC82" s="12"/>
      <c r="AD82" s="12"/>
      <c r="AE82" s="46" t="s">
        <v>257</v>
      </c>
      <c r="AF82" s="46"/>
      <c r="AG82" s="46"/>
      <c r="AH82" s="46"/>
      <c r="AI82" s="46"/>
      <c r="AJ82" s="46"/>
      <c r="AL82" s="57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</row>
    <row r="83" customFormat="false" ht="13.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74" t="str">
        <f aca="false">IF(S78="物品","概算日産数量","過去の受注例とその納期（価格）")</f>
        <v>過去の受注例とその納期（価格）</v>
      </c>
      <c r="N83" s="74"/>
      <c r="O83" s="74"/>
      <c r="P83" s="74"/>
      <c r="Q83" s="74"/>
      <c r="R83" s="74"/>
      <c r="S83" s="75"/>
      <c r="T83" s="75"/>
      <c r="U83" s="75"/>
      <c r="V83" s="75"/>
      <c r="W83" s="75"/>
      <c r="X83" s="75"/>
      <c r="Y83" s="74" t="str">
        <f aca="false">IF(AE78="物品","概算日産数量","過去の受注例とその納期（価格）")</f>
        <v>過去の受注例とその納期（価格）</v>
      </c>
      <c r="Z83" s="74"/>
      <c r="AA83" s="74"/>
      <c r="AB83" s="74"/>
      <c r="AC83" s="74"/>
      <c r="AD83" s="74"/>
      <c r="AE83" s="75"/>
      <c r="AF83" s="75"/>
      <c r="AG83" s="75"/>
      <c r="AH83" s="75"/>
      <c r="AI83" s="75"/>
      <c r="AJ83" s="75"/>
      <c r="AL83" s="57"/>
      <c r="AM83" s="44" t="s">
        <v>98</v>
      </c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</row>
    <row r="84" customFormat="false" ht="14.2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74"/>
      <c r="N84" s="74"/>
      <c r="O84" s="74"/>
      <c r="P84" s="74"/>
      <c r="Q84" s="74"/>
      <c r="R84" s="74"/>
      <c r="S84" s="75"/>
      <c r="T84" s="75"/>
      <c r="U84" s="75"/>
      <c r="V84" s="75"/>
      <c r="W84" s="75"/>
      <c r="X84" s="75"/>
      <c r="Y84" s="74"/>
      <c r="Z84" s="74"/>
      <c r="AA84" s="74"/>
      <c r="AB84" s="74"/>
      <c r="AC84" s="74"/>
      <c r="AD84" s="74"/>
      <c r="AE84" s="75"/>
      <c r="AF84" s="75"/>
      <c r="AG84" s="75"/>
      <c r="AH84" s="75"/>
      <c r="AI84" s="75"/>
      <c r="AJ84" s="75"/>
      <c r="AL84" s="57"/>
      <c r="AM84" s="40" t="s">
        <v>258</v>
      </c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</row>
    <row r="85" customFormat="false" ht="13.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3" t="s">
        <v>247</v>
      </c>
      <c r="N85" s="3"/>
      <c r="O85" s="3"/>
      <c r="P85" s="3"/>
      <c r="Q85" s="3"/>
      <c r="R85" s="3"/>
      <c r="S85" s="76"/>
      <c r="T85" s="76"/>
      <c r="U85" s="76"/>
      <c r="V85" s="76"/>
      <c r="W85" s="76"/>
      <c r="X85" s="76"/>
      <c r="Y85" s="3" t="s">
        <v>247</v>
      </c>
      <c r="Z85" s="3"/>
      <c r="AA85" s="3"/>
      <c r="AB85" s="3"/>
      <c r="AC85" s="3"/>
      <c r="AD85" s="3"/>
      <c r="AE85" s="76"/>
      <c r="AF85" s="76"/>
      <c r="AG85" s="76"/>
      <c r="AH85" s="76"/>
      <c r="AI85" s="76"/>
      <c r="AJ85" s="76"/>
    </row>
    <row r="86" customFormat="false" ht="13.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12" t="s">
        <v>248</v>
      </c>
      <c r="N86" s="12"/>
      <c r="O86" s="12"/>
      <c r="P86" s="12"/>
      <c r="Q86" s="12"/>
      <c r="R86" s="12"/>
      <c r="S86" s="72"/>
      <c r="T86" s="72"/>
      <c r="U86" s="72"/>
      <c r="V86" s="72"/>
      <c r="W86" s="72"/>
      <c r="X86" s="72"/>
      <c r="Y86" s="12" t="s">
        <v>248</v>
      </c>
      <c r="Z86" s="12"/>
      <c r="AA86" s="12"/>
      <c r="AB86" s="12"/>
      <c r="AC86" s="12"/>
      <c r="AD86" s="12"/>
      <c r="AE86" s="72"/>
      <c r="AF86" s="72"/>
      <c r="AG86" s="72"/>
      <c r="AH86" s="72"/>
      <c r="AI86" s="72"/>
      <c r="AJ86" s="72"/>
    </row>
    <row r="87" customFormat="false" ht="13.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12" t="s">
        <v>249</v>
      </c>
      <c r="N87" s="12"/>
      <c r="O87" s="12"/>
      <c r="P87" s="12"/>
      <c r="Q87" s="12"/>
      <c r="R87" s="12"/>
      <c r="S87" s="72"/>
      <c r="T87" s="72"/>
      <c r="U87" s="72"/>
      <c r="V87" s="72"/>
      <c r="W87" s="72"/>
      <c r="X87" s="72"/>
      <c r="Y87" s="12" t="s">
        <v>249</v>
      </c>
      <c r="Z87" s="12"/>
      <c r="AA87" s="12"/>
      <c r="AB87" s="12"/>
      <c r="AC87" s="12"/>
      <c r="AD87" s="12"/>
      <c r="AE87" s="72"/>
      <c r="AF87" s="72"/>
      <c r="AG87" s="72"/>
      <c r="AH87" s="72"/>
      <c r="AI87" s="72"/>
      <c r="AJ87" s="72"/>
    </row>
    <row r="88" customFormat="false" ht="13.5" hidden="false" customHeight="tru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12" t="s">
        <v>250</v>
      </c>
      <c r="N88" s="12"/>
      <c r="O88" s="12"/>
      <c r="P88" s="12"/>
      <c r="Q88" s="12"/>
      <c r="R88" s="12"/>
      <c r="S88" s="73"/>
      <c r="T88" s="73"/>
      <c r="U88" s="73"/>
      <c r="V88" s="73"/>
      <c r="W88" s="73"/>
      <c r="X88" s="73"/>
      <c r="Y88" s="12" t="s">
        <v>250</v>
      </c>
      <c r="Z88" s="12"/>
      <c r="AA88" s="12"/>
      <c r="AB88" s="12"/>
      <c r="AC88" s="12"/>
      <c r="AD88" s="12"/>
      <c r="AE88" s="72"/>
      <c r="AF88" s="72"/>
      <c r="AG88" s="72"/>
      <c r="AH88" s="72"/>
      <c r="AI88" s="72"/>
      <c r="AJ88" s="72"/>
    </row>
    <row r="89" customFormat="false" ht="13.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12" t="s">
        <v>98</v>
      </c>
      <c r="N89" s="12"/>
      <c r="O89" s="12"/>
      <c r="P89" s="12"/>
      <c r="Q89" s="12"/>
      <c r="R89" s="12"/>
      <c r="S89" s="46" t="s">
        <v>259</v>
      </c>
      <c r="T89" s="46"/>
      <c r="U89" s="46"/>
      <c r="V89" s="46"/>
      <c r="W89" s="46"/>
      <c r="X89" s="46"/>
      <c r="Y89" s="12" t="s">
        <v>98</v>
      </c>
      <c r="Z89" s="12"/>
      <c r="AA89" s="12"/>
      <c r="AB89" s="12"/>
      <c r="AC89" s="12"/>
      <c r="AD89" s="12"/>
      <c r="AE89" s="46" t="s">
        <v>260</v>
      </c>
      <c r="AF89" s="46"/>
      <c r="AG89" s="46"/>
      <c r="AH89" s="46"/>
      <c r="AI89" s="46"/>
      <c r="AJ89" s="46"/>
    </row>
    <row r="90" customFormat="false" ht="13.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77" t="str">
        <f aca="false">IF(S85="物品","概算日産数量","過去の受注例とその納期（価格）")</f>
        <v>過去の受注例とその納期（価格）</v>
      </c>
      <c r="N90" s="77"/>
      <c r="O90" s="77"/>
      <c r="P90" s="77"/>
      <c r="Q90" s="77"/>
      <c r="R90" s="77"/>
      <c r="S90" s="78"/>
      <c r="T90" s="78"/>
      <c r="U90" s="78"/>
      <c r="V90" s="78"/>
      <c r="W90" s="78"/>
      <c r="X90" s="78"/>
      <c r="Y90" s="77" t="str">
        <f aca="false">IF(AE85="物品","概算日産数量","過去の受注例とその納期（価格）")</f>
        <v>過去の受注例とその納期（価格）</v>
      </c>
      <c r="Z90" s="77"/>
      <c r="AA90" s="77"/>
      <c r="AB90" s="77"/>
      <c r="AC90" s="77"/>
      <c r="AD90" s="77"/>
      <c r="AE90" s="78"/>
      <c r="AF90" s="78"/>
      <c r="AG90" s="78"/>
      <c r="AH90" s="78"/>
      <c r="AI90" s="78"/>
      <c r="AJ90" s="78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</row>
    <row r="91" customFormat="false" ht="14.2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77"/>
      <c r="N91" s="77"/>
      <c r="O91" s="77"/>
      <c r="P91" s="77"/>
      <c r="Q91" s="77"/>
      <c r="R91" s="77"/>
      <c r="S91" s="78"/>
      <c r="T91" s="78"/>
      <c r="U91" s="78"/>
      <c r="V91" s="78"/>
      <c r="W91" s="78"/>
      <c r="X91" s="78"/>
      <c r="Y91" s="77"/>
      <c r="Z91" s="77"/>
      <c r="AA91" s="77"/>
      <c r="AB91" s="77"/>
      <c r="AC91" s="77"/>
      <c r="AD91" s="77"/>
      <c r="AE91" s="78"/>
      <c r="AF91" s="78"/>
      <c r="AG91" s="78"/>
      <c r="AH91" s="78"/>
      <c r="AI91" s="78"/>
      <c r="AJ91" s="78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</row>
    <row r="92" customFormat="false" ht="13.5" hidden="false" customHeight="true" outlineLevel="0" collapsed="false">
      <c r="B92" s="80" t="s">
        <v>261</v>
      </c>
      <c r="C92" s="80"/>
      <c r="D92" s="80"/>
      <c r="E92" s="80"/>
      <c r="F92" s="80"/>
      <c r="G92" s="80"/>
      <c r="H92" s="4" t="s">
        <v>262</v>
      </c>
      <c r="I92" s="4"/>
      <c r="J92" s="4"/>
      <c r="K92" s="4"/>
      <c r="L92" s="4"/>
      <c r="M92" s="81" t="s">
        <v>98</v>
      </c>
      <c r="N92" s="81"/>
      <c r="O92" s="81"/>
      <c r="P92" s="81"/>
      <c r="Q92" s="81"/>
      <c r="R92" s="81"/>
      <c r="S92" s="82" t="s">
        <v>263</v>
      </c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</row>
    <row r="93" customFormat="false" ht="13.5" hidden="false" customHeight="true" outlineLevel="0" collapsed="false">
      <c r="B93" s="80"/>
      <c r="C93" s="80"/>
      <c r="D93" s="80"/>
      <c r="E93" s="80"/>
      <c r="F93" s="80"/>
      <c r="G93" s="80"/>
      <c r="H93" s="4"/>
      <c r="I93" s="4"/>
      <c r="J93" s="4"/>
      <c r="K93" s="4"/>
      <c r="L93" s="4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</row>
    <row r="94" customFormat="false" ht="13.5" hidden="false" customHeight="false" outlineLevel="0" collapsed="false">
      <c r="B94" s="80"/>
      <c r="C94" s="80"/>
      <c r="D94" s="80"/>
      <c r="E94" s="80"/>
      <c r="F94" s="80"/>
      <c r="G94" s="80"/>
      <c r="H94" s="9" t="s">
        <v>262</v>
      </c>
      <c r="I94" s="9"/>
      <c r="J94" s="9"/>
      <c r="K94" s="9"/>
      <c r="L94" s="9"/>
      <c r="M94" s="83" t="s">
        <v>98</v>
      </c>
      <c r="N94" s="83"/>
      <c r="O94" s="83"/>
      <c r="P94" s="83"/>
      <c r="Q94" s="83"/>
      <c r="R94" s="83"/>
      <c r="S94" s="46" t="s">
        <v>264</v>
      </c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</row>
    <row r="95" customFormat="false" ht="13.5" hidden="false" customHeight="true" outlineLevel="0" collapsed="false">
      <c r="B95" s="80"/>
      <c r="C95" s="80"/>
      <c r="D95" s="80"/>
      <c r="E95" s="80"/>
      <c r="F95" s="80"/>
      <c r="G95" s="80"/>
      <c r="H95" s="9"/>
      <c r="I95" s="9"/>
      <c r="J95" s="9"/>
      <c r="K95" s="9"/>
      <c r="L95" s="9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</row>
    <row r="96" customFormat="false" ht="13.5" hidden="false" customHeight="false" outlineLevel="0" collapsed="false">
      <c r="B96" s="80"/>
      <c r="C96" s="80"/>
      <c r="D96" s="80"/>
      <c r="E96" s="80"/>
      <c r="F96" s="80"/>
      <c r="G96" s="80"/>
      <c r="H96" s="39" t="s">
        <v>262</v>
      </c>
      <c r="I96" s="39"/>
      <c r="J96" s="39"/>
      <c r="K96" s="39"/>
      <c r="L96" s="39"/>
      <c r="M96" s="83" t="s">
        <v>98</v>
      </c>
      <c r="N96" s="83"/>
      <c r="O96" s="83"/>
      <c r="P96" s="83"/>
      <c r="Q96" s="83"/>
      <c r="R96" s="83"/>
      <c r="S96" s="46" t="s">
        <v>265</v>
      </c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</row>
    <row r="97" customFormat="false" ht="14.25" hidden="false" customHeight="true" outlineLevel="0" collapsed="false">
      <c r="B97" s="80"/>
      <c r="C97" s="80"/>
      <c r="D97" s="80"/>
      <c r="E97" s="80"/>
      <c r="F97" s="80"/>
      <c r="G97" s="80"/>
      <c r="H97" s="39"/>
      <c r="I97" s="39"/>
      <c r="J97" s="39"/>
      <c r="K97" s="39"/>
      <c r="L97" s="39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</row>
    <row r="98" customFormat="false" ht="13.5" hidden="false" customHeight="false" outlineLevel="0" collapsed="false">
      <c r="BE98" s="36"/>
    </row>
    <row r="99" customFormat="false" ht="14.25" hidden="false" customHeight="false" outlineLevel="0" collapsed="false">
      <c r="B99" s="2" t="s">
        <v>266</v>
      </c>
    </row>
    <row r="100" customFormat="false" ht="13.5" hidden="false" customHeight="true" outlineLevel="0" collapsed="false">
      <c r="B100" s="3" t="s">
        <v>267</v>
      </c>
      <c r="C100" s="3"/>
      <c r="D100" s="3"/>
      <c r="E100" s="3"/>
      <c r="F100" s="3"/>
      <c r="G100" s="3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</row>
    <row r="101" customFormat="false" ht="13.5" hidden="false" customHeight="true" outlineLevel="0" collapsed="false">
      <c r="B101" s="14" t="s">
        <v>268</v>
      </c>
      <c r="C101" s="14"/>
      <c r="D101" s="14"/>
      <c r="E101" s="14"/>
      <c r="F101" s="14"/>
      <c r="G101" s="14"/>
      <c r="H101" s="9" t="s">
        <v>98</v>
      </c>
      <c r="I101" s="9"/>
      <c r="J101" s="9"/>
      <c r="K101" s="9"/>
      <c r="L101" s="9"/>
      <c r="M101" s="85" t="s">
        <v>269</v>
      </c>
      <c r="N101" s="85"/>
      <c r="O101" s="85"/>
      <c r="P101" s="85"/>
      <c r="Q101" s="85"/>
      <c r="R101" s="85" t="s">
        <v>270</v>
      </c>
      <c r="S101" s="85"/>
      <c r="T101" s="85"/>
      <c r="U101" s="85"/>
      <c r="V101" s="85"/>
      <c r="W101" s="85" t="s">
        <v>271</v>
      </c>
      <c r="X101" s="85"/>
      <c r="Y101" s="85"/>
      <c r="Z101" s="85"/>
      <c r="AA101" s="85"/>
      <c r="AB101" s="85" t="s">
        <v>272</v>
      </c>
      <c r="AC101" s="85"/>
      <c r="AD101" s="85"/>
      <c r="AE101" s="85"/>
      <c r="AF101" s="85"/>
      <c r="AG101" s="46" t="s">
        <v>273</v>
      </c>
      <c r="AH101" s="46"/>
      <c r="AI101" s="46"/>
      <c r="AJ101" s="46"/>
    </row>
    <row r="102" customFormat="false" ht="13.5" hidden="false" customHeight="true" outlineLevel="0" collapsed="false">
      <c r="B102" s="14"/>
      <c r="C102" s="14"/>
      <c r="D102" s="14"/>
      <c r="E102" s="14"/>
      <c r="F102" s="14"/>
      <c r="G102" s="14"/>
      <c r="H102" s="86" t="s">
        <v>274</v>
      </c>
      <c r="I102" s="86"/>
      <c r="J102" s="86"/>
      <c r="K102" s="86"/>
      <c r="L102" s="86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73"/>
      <c r="AH102" s="73"/>
      <c r="AI102" s="73"/>
      <c r="AJ102" s="73"/>
    </row>
    <row r="103" customFormat="false" ht="13.5" hidden="false" customHeight="false" outlineLevel="0" collapsed="false">
      <c r="B103" s="14"/>
      <c r="C103" s="14"/>
      <c r="D103" s="14"/>
      <c r="E103" s="14"/>
      <c r="F103" s="14"/>
      <c r="G103" s="14"/>
      <c r="H103" s="86"/>
      <c r="I103" s="86"/>
      <c r="J103" s="86"/>
      <c r="K103" s="86"/>
      <c r="L103" s="86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73"/>
      <c r="AH103" s="73"/>
      <c r="AI103" s="73"/>
      <c r="AJ103" s="73"/>
    </row>
    <row r="104" customFormat="false" ht="13.5" hidden="false" customHeight="true" outlineLevel="0" collapsed="false">
      <c r="B104" s="14"/>
      <c r="C104" s="14"/>
      <c r="D104" s="14"/>
      <c r="E104" s="14"/>
      <c r="F104" s="14"/>
      <c r="G104" s="14"/>
      <c r="H104" s="86" t="s">
        <v>275</v>
      </c>
      <c r="I104" s="86"/>
      <c r="J104" s="86"/>
      <c r="K104" s="86"/>
      <c r="L104" s="86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73"/>
      <c r="AH104" s="73"/>
      <c r="AI104" s="73"/>
      <c r="AJ104" s="73"/>
    </row>
    <row r="105" customFormat="false" ht="13.5" hidden="false" customHeight="false" outlineLevel="0" collapsed="false">
      <c r="B105" s="14"/>
      <c r="C105" s="14"/>
      <c r="D105" s="14"/>
      <c r="E105" s="14"/>
      <c r="F105" s="14"/>
      <c r="G105" s="14"/>
      <c r="H105" s="86"/>
      <c r="I105" s="86"/>
      <c r="J105" s="86"/>
      <c r="K105" s="86"/>
      <c r="L105" s="86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73"/>
      <c r="AH105" s="73"/>
      <c r="AI105" s="73"/>
      <c r="AJ105" s="73"/>
    </row>
    <row r="106" customFormat="false" ht="13.5" hidden="false" customHeight="true" outlineLevel="0" collapsed="false">
      <c r="B106" s="14"/>
      <c r="C106" s="14"/>
      <c r="D106" s="14"/>
      <c r="E106" s="14"/>
      <c r="F106" s="14"/>
      <c r="G106" s="14"/>
      <c r="H106" s="86" t="s">
        <v>276</v>
      </c>
      <c r="I106" s="86"/>
      <c r="J106" s="86"/>
      <c r="K106" s="86"/>
      <c r="L106" s="86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8"/>
      <c r="AH106" s="88"/>
      <c r="AI106" s="88"/>
      <c r="AJ106" s="88"/>
    </row>
    <row r="107" customFormat="false" ht="14.25" hidden="false" customHeight="true" outlineLevel="0" collapsed="false">
      <c r="B107" s="38" t="s">
        <v>277</v>
      </c>
      <c r="C107" s="38"/>
      <c r="D107" s="38"/>
      <c r="E107" s="38"/>
      <c r="F107" s="38"/>
      <c r="G107" s="38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</row>
  </sheetData>
  <sheetProtection sheet="true" selectLockedCells="true"/>
  <mergeCells count="263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8"/>
    <mergeCell ref="I8:AJ8"/>
    <mergeCell ref="B9:H9"/>
    <mergeCell ref="I9:N9"/>
    <mergeCell ref="O9:Y9"/>
    <mergeCell ref="Z9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R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2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入力不要です。&#10;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N25:AJ26" type="none">
      <formula1>0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1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  <dataValidation allowBlank="true" errorStyle="stop" operator="between" prompt="入力不要です。" showDropDown="false" showErrorMessage="true" showInputMessage="true" sqref="I8 I12:AJ12 N18:R18" type="none">
      <formula1>0</formula1>
      <formula2>0</formula2>
    </dataValidation>
    <dataValidation allowBlank="true" errorStyle="stop" operator="between" prompt="セルをクリックすると、セルの右側に「▼」のボタンが表示されます。&#10;課税区分を選択して下さい。" showDropDown="false" showErrorMessage="true" showInputMessage="true" sqref="I9:N9" type="list">
      <formula1>$BK$5:$BK$7</formula1>
      <formula2>0</formula2>
    </dataValidation>
    <dataValidation allowBlank="false" error="「課税区分」で課税事業者を選択した場合は、必ず記入をしてください。それ以外では、記入をしないでください。" errorStyle="stop" operator="between" prompt="英数字・記号はすべて半角でご記入下さい。" showDropDown="false" showErrorMessage="true" showInputMessage="true" sqref="Z9:AJ9" type="custom">
      <formula1>IF(I9="課税事業者",MATCH("?*",Z9,0),Z9="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43280</xdr:rowOff>
                  </from>
                  <to>
                    <xdr:col>4</xdr:col>
                    <xdr:colOff>37476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264960</xdr:colOff>
                    <xdr:row>32</xdr:row>
                    <xdr:rowOff>143280</xdr:rowOff>
                  </from>
                  <to>
                    <xdr:col>5</xdr:col>
                    <xdr:colOff>4860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43280</xdr:rowOff>
                  </from>
                  <to>
                    <xdr:col>6</xdr:col>
                    <xdr:colOff>62748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87160</xdr:colOff>
                    <xdr:row>32</xdr:row>
                    <xdr:rowOff>143280</xdr:rowOff>
                  </from>
                  <to>
                    <xdr:col>7</xdr:col>
                    <xdr:colOff>5688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33560</xdr:rowOff>
                  </from>
                  <to>
                    <xdr:col>4</xdr:col>
                    <xdr:colOff>37476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33560</xdr:rowOff>
                  </from>
                  <to>
                    <xdr:col>5</xdr:col>
                    <xdr:colOff>4860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33200</xdr:rowOff>
                  </from>
                  <to>
                    <xdr:col>4</xdr:col>
                    <xdr:colOff>3852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33200</xdr:rowOff>
                  </from>
                  <to>
                    <xdr:col>5</xdr:col>
                    <xdr:colOff>5461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33200</xdr:rowOff>
                  </from>
                  <to>
                    <xdr:col>7</xdr:col>
                    <xdr:colOff>1494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179280</xdr:colOff>
                    <xdr:row>36</xdr:row>
                    <xdr:rowOff>123840</xdr:rowOff>
                  </from>
                  <to>
                    <xdr:col>8</xdr:col>
                    <xdr:colOff>4003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14480</xdr:rowOff>
                  </from>
                  <to>
                    <xdr:col>4</xdr:col>
                    <xdr:colOff>70452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23840</xdr:rowOff>
                  </from>
                  <to>
                    <xdr:col>6</xdr:col>
                    <xdr:colOff>71748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23840</xdr:rowOff>
                  </from>
                  <to>
                    <xdr:col>4</xdr:col>
                    <xdr:colOff>37476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23840</xdr:rowOff>
                  </from>
                  <to>
                    <xdr:col>6</xdr:col>
                    <xdr:colOff>4824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23840</xdr:rowOff>
                  </from>
                  <to>
                    <xdr:col>6</xdr:col>
                    <xdr:colOff>69732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617040</xdr:colOff>
                    <xdr:row>41</xdr:row>
                    <xdr:rowOff>123840</xdr:rowOff>
                  </from>
                  <to>
                    <xdr:col>8</xdr:col>
                    <xdr:colOff>60984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104400</xdr:rowOff>
                  </from>
                  <to>
                    <xdr:col>4</xdr:col>
                    <xdr:colOff>374760</xdr:colOff>
                    <xdr:row>4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104400</xdr:rowOff>
                  </from>
                  <to>
                    <xdr:col>6</xdr:col>
                    <xdr:colOff>37764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377640</xdr:colOff>
                    <xdr:row>42</xdr:row>
                    <xdr:rowOff>114480</xdr:rowOff>
                  </from>
                  <to>
                    <xdr:col>7</xdr:col>
                    <xdr:colOff>53892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419040</xdr:colOff>
                    <xdr:row>42</xdr:row>
                    <xdr:rowOff>114480</xdr:rowOff>
                  </from>
                  <to>
                    <xdr:col>8</xdr:col>
                    <xdr:colOff>14040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14480</xdr:rowOff>
                  </from>
                  <to>
                    <xdr:col>4</xdr:col>
                    <xdr:colOff>29520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14480</xdr:rowOff>
                  </from>
                  <to>
                    <xdr:col>5</xdr:col>
                    <xdr:colOff>25668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14480</xdr:rowOff>
                  </from>
                  <to>
                    <xdr:col>6</xdr:col>
                    <xdr:colOff>8820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97920</xdr:colOff>
                    <xdr:row>43</xdr:row>
                    <xdr:rowOff>114480</xdr:rowOff>
                  </from>
                  <to>
                    <xdr:col>7</xdr:col>
                    <xdr:colOff>11952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129600</xdr:colOff>
                    <xdr:row>43</xdr:row>
                    <xdr:rowOff>114480</xdr:rowOff>
                  </from>
                  <to>
                    <xdr:col>8</xdr:col>
                    <xdr:colOff>33048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8</xdr:col>
                    <xdr:colOff>619560</xdr:colOff>
                    <xdr:row>32</xdr:row>
                    <xdr:rowOff>114480</xdr:rowOff>
                  </from>
                  <to>
                    <xdr:col>10</xdr:col>
                    <xdr:colOff>45324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10</xdr:col>
                    <xdr:colOff>293040</xdr:colOff>
                    <xdr:row>32</xdr:row>
                    <xdr:rowOff>114480</xdr:rowOff>
                  </from>
                  <to>
                    <xdr:col>12</xdr:col>
                    <xdr:colOff>12636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95040</xdr:rowOff>
                  </from>
                  <to>
                    <xdr:col>6</xdr:col>
                    <xdr:colOff>69732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95400</xdr:rowOff>
                  </from>
                  <to>
                    <xdr:col>6</xdr:col>
                    <xdr:colOff>268200</xdr:colOff>
                    <xdr:row>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247680</xdr:colOff>
                    <xdr:row>48</xdr:row>
                    <xdr:rowOff>85320</xdr:rowOff>
                  </from>
                  <to>
                    <xdr:col>8</xdr:col>
                    <xdr:colOff>60840</xdr:colOff>
                    <xdr:row>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66240</xdr:rowOff>
                  </from>
                  <to>
                    <xdr:col>5</xdr:col>
                    <xdr:colOff>6840</xdr:colOff>
                    <xdr:row>5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47520</xdr:rowOff>
                  </from>
                  <to>
                    <xdr:col>6</xdr:col>
                    <xdr:colOff>59760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97240</xdr:colOff>
                    <xdr:row>49</xdr:row>
                    <xdr:rowOff>56880</xdr:rowOff>
                  </from>
                  <to>
                    <xdr:col>7</xdr:col>
                    <xdr:colOff>55908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548640</xdr:colOff>
                    <xdr:row>49</xdr:row>
                    <xdr:rowOff>56880</xdr:rowOff>
                  </from>
                  <to>
                    <xdr:col>8</xdr:col>
                    <xdr:colOff>57024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47880</xdr:rowOff>
                  </from>
                  <to>
                    <xdr:col>4</xdr:col>
                    <xdr:colOff>70452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47880</xdr:rowOff>
                  </from>
                  <to>
                    <xdr:col>6</xdr:col>
                    <xdr:colOff>70704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637200</xdr:colOff>
                    <xdr:row>50</xdr:row>
                    <xdr:rowOff>47880</xdr:rowOff>
                  </from>
                  <to>
                    <xdr:col>8</xdr:col>
                    <xdr:colOff>29052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8</xdr:col>
                    <xdr:colOff>609840</xdr:colOff>
                    <xdr:row>36</xdr:row>
                    <xdr:rowOff>133200</xdr:rowOff>
                  </from>
                  <to>
                    <xdr:col>10</xdr:col>
                    <xdr:colOff>1134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561240</xdr:colOff>
                    <xdr:row>36</xdr:row>
                    <xdr:rowOff>133200</xdr:rowOff>
                  </from>
                  <to>
                    <xdr:col>11</xdr:col>
                    <xdr:colOff>1447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1</xdr:col>
                    <xdr:colOff>194760</xdr:colOff>
                    <xdr:row>36</xdr:row>
                    <xdr:rowOff>133200</xdr:rowOff>
                  </from>
                  <to>
                    <xdr:col>12</xdr:col>
                    <xdr:colOff>4158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2</xdr:col>
                    <xdr:colOff>465840</xdr:colOff>
                    <xdr:row>36</xdr:row>
                    <xdr:rowOff>133200</xdr:rowOff>
                  </from>
                  <to>
                    <xdr:col>14</xdr:col>
                    <xdr:colOff>2088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8</xdr:col>
                    <xdr:colOff>609840</xdr:colOff>
                    <xdr:row>37</xdr:row>
                    <xdr:rowOff>123840</xdr:rowOff>
                  </from>
                  <to>
                    <xdr:col>10</xdr:col>
                    <xdr:colOff>642600</xdr:colOff>
                    <xdr:row>3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10</xdr:col>
                    <xdr:colOff>672480</xdr:colOff>
                    <xdr:row>37</xdr:row>
                    <xdr:rowOff>123840</xdr:rowOff>
                  </from>
                  <to>
                    <xdr:col>12</xdr:col>
                    <xdr:colOff>286200</xdr:colOff>
                    <xdr:row>3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8</xdr:col>
                    <xdr:colOff>599760</xdr:colOff>
                    <xdr:row>41</xdr:row>
                    <xdr:rowOff>133200</xdr:rowOff>
                  </from>
                  <to>
                    <xdr:col>10</xdr:col>
                    <xdr:colOff>69264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10</xdr:col>
                    <xdr:colOff>672480</xdr:colOff>
                    <xdr:row>41</xdr:row>
                    <xdr:rowOff>133200</xdr:rowOff>
                  </from>
                  <to>
                    <xdr:col>12</xdr:col>
                    <xdr:colOff>38592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8</xdr:col>
                    <xdr:colOff>599760</xdr:colOff>
                    <xdr:row>42</xdr:row>
                    <xdr:rowOff>85680</xdr:rowOff>
                  </from>
                  <to>
                    <xdr:col>11</xdr:col>
                    <xdr:colOff>4500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10</xdr:col>
                    <xdr:colOff>662400</xdr:colOff>
                    <xdr:row>42</xdr:row>
                    <xdr:rowOff>85680</xdr:rowOff>
                  </from>
                  <to>
                    <xdr:col>12</xdr:col>
                    <xdr:colOff>37620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8</xdr:col>
                    <xdr:colOff>599760</xdr:colOff>
                    <xdr:row>47</xdr:row>
                    <xdr:rowOff>105120</xdr:rowOff>
                  </from>
                  <to>
                    <xdr:col>9</xdr:col>
                    <xdr:colOff>5713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561240</xdr:colOff>
                    <xdr:row>47</xdr:row>
                    <xdr:rowOff>114480</xdr:rowOff>
                  </from>
                  <to>
                    <xdr:col>11</xdr:col>
                    <xdr:colOff>151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1</xdr:col>
                    <xdr:colOff>154800</xdr:colOff>
                    <xdr:row>47</xdr:row>
                    <xdr:rowOff>105120</xdr:rowOff>
                  </from>
                  <to>
                    <xdr:col>12</xdr:col>
                    <xdr:colOff>32616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8</xdr:col>
                    <xdr:colOff>599760</xdr:colOff>
                    <xdr:row>51</xdr:row>
                    <xdr:rowOff>95040</xdr:rowOff>
                  </from>
                  <to>
                    <xdr:col>10</xdr:col>
                    <xdr:colOff>34308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382680</xdr:colOff>
                    <xdr:row>51</xdr:row>
                    <xdr:rowOff>95040</xdr:rowOff>
                  </from>
                  <to>
                    <xdr:col>12</xdr:col>
                    <xdr:colOff>42588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2</xdr:col>
                    <xdr:colOff>445680</xdr:colOff>
                    <xdr:row>51</xdr:row>
                    <xdr:rowOff>95040</xdr:rowOff>
                  </from>
                  <to>
                    <xdr:col>13</xdr:col>
                    <xdr:colOff>44676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8</xdr:col>
                    <xdr:colOff>599760</xdr:colOff>
                    <xdr:row>53</xdr:row>
                    <xdr:rowOff>75960</xdr:rowOff>
                  </from>
                  <to>
                    <xdr:col>9</xdr:col>
                    <xdr:colOff>521280</xdr:colOff>
                    <xdr:row>5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561240</xdr:colOff>
                    <xdr:row>52</xdr:row>
                    <xdr:rowOff>86040</xdr:rowOff>
                  </from>
                  <to>
                    <xdr:col>11</xdr:col>
                    <xdr:colOff>60444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8</xdr:col>
                    <xdr:colOff>599760</xdr:colOff>
                    <xdr:row>52</xdr:row>
                    <xdr:rowOff>86040</xdr:rowOff>
                  </from>
                  <to>
                    <xdr:col>9</xdr:col>
                    <xdr:colOff>5212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174600</xdr:colOff>
                    <xdr:row>52</xdr:row>
                    <xdr:rowOff>86040</xdr:rowOff>
                  </from>
                  <to>
                    <xdr:col>12</xdr:col>
                    <xdr:colOff>71532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9</xdr:col>
                    <xdr:colOff>551160</xdr:colOff>
                    <xdr:row>53</xdr:row>
                    <xdr:rowOff>75960</xdr:rowOff>
                  </from>
                  <to>
                    <xdr:col>12</xdr:col>
                    <xdr:colOff>396000</xdr:colOff>
                    <xdr:row>5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8</xdr:col>
                    <xdr:colOff>599760</xdr:colOff>
                    <xdr:row>54</xdr:row>
                    <xdr:rowOff>66600</xdr:rowOff>
                  </from>
                  <to>
                    <xdr:col>10</xdr:col>
                    <xdr:colOff>57276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622440</xdr:colOff>
                    <xdr:row>54</xdr:row>
                    <xdr:rowOff>66600</xdr:rowOff>
                  </from>
                  <to>
                    <xdr:col>11</xdr:col>
                    <xdr:colOff>60444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583920</xdr:colOff>
                    <xdr:row>54</xdr:row>
                    <xdr:rowOff>66600</xdr:rowOff>
                  </from>
                  <to>
                    <xdr:col>13</xdr:col>
                    <xdr:colOff>25704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14120</xdr:rowOff>
                  </from>
                  <to>
                    <xdr:col>4</xdr:col>
                    <xdr:colOff>54468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14120</xdr:rowOff>
                  </from>
                  <to>
                    <xdr:col>5</xdr:col>
                    <xdr:colOff>54612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14120</xdr:rowOff>
                  </from>
                  <to>
                    <xdr:col>7</xdr:col>
                    <xdr:colOff>17964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209160</xdr:colOff>
                    <xdr:row>54</xdr:row>
                    <xdr:rowOff>114120</xdr:rowOff>
                  </from>
                  <to>
                    <xdr:col>8</xdr:col>
                    <xdr:colOff>30024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104400</xdr:rowOff>
                  </from>
                  <to>
                    <xdr:col>4</xdr:col>
                    <xdr:colOff>24516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104400</xdr:rowOff>
                  </from>
                  <to>
                    <xdr:col>5</xdr:col>
                    <xdr:colOff>19656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104400</xdr:rowOff>
                  </from>
                  <to>
                    <xdr:col>6</xdr:col>
                    <xdr:colOff>55764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87160</xdr:colOff>
                    <xdr:row>55</xdr:row>
                    <xdr:rowOff>104400</xdr:rowOff>
                  </from>
                  <to>
                    <xdr:col>8</xdr:col>
                    <xdr:colOff>31068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95400</xdr:rowOff>
                  </from>
                  <to>
                    <xdr:col>5</xdr:col>
                    <xdr:colOff>18684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95400</xdr:rowOff>
                  </from>
                  <to>
                    <xdr:col>6</xdr:col>
                    <xdr:colOff>5875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567360</xdr:colOff>
                    <xdr:row>56</xdr:row>
                    <xdr:rowOff>75960</xdr:rowOff>
                  </from>
                  <to>
                    <xdr:col>8</xdr:col>
                    <xdr:colOff>290520</xdr:colOff>
                    <xdr:row>5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86040</xdr:rowOff>
                  </from>
                  <to>
                    <xdr:col>4</xdr:col>
                    <xdr:colOff>40464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給食提供">
              <controlPr defaultSize="0" locked="1" autoFill="0" autoLine="0" autoPict="0" print="true" altText="Check Box 389">
                <anchor moveWithCells="true" sizeWithCells="false">
                  <from>
                    <xdr:col>3</xdr:col>
                    <xdr:colOff>153360</xdr:colOff>
                    <xdr:row>44</xdr:row>
                    <xdr:rowOff>142560</xdr:rowOff>
                  </from>
                  <to>
                    <xdr:col>4</xdr:col>
                    <xdr:colOff>165240</xdr:colOff>
                    <xdr:row>4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海産物">
              <controlPr defaultSize="0" locked="1" autoFill="0" autoLine="0" autoPict="0" print="true" altText="Check Box 390">
                <anchor moveWithCells="true" sizeWithCells="false">
                  <from>
                    <xdr:col>5</xdr:col>
                    <xdr:colOff>276480</xdr:colOff>
                    <xdr:row>44</xdr:row>
                    <xdr:rowOff>133200</xdr:rowOff>
                  </from>
                  <to>
                    <xdr:col>6</xdr:col>
                    <xdr:colOff>198000</xdr:colOff>
                    <xdr:row>4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養蜂">
              <controlPr defaultSize="0" locked="1" autoFill="0" autoLine="0" autoPict="0" print="true" altText="Check Box 391">
                <anchor moveWithCells="true" sizeWithCells="false">
                  <from>
                    <xdr:col>4</xdr:col>
                    <xdr:colOff>284760</xdr:colOff>
                    <xdr:row>44</xdr:row>
                    <xdr:rowOff>133200</xdr:rowOff>
                  </from>
                  <to>
                    <xdr:col>5</xdr:col>
                    <xdr:colOff>8676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革製品">
              <controlPr defaultSize="0" locked="1" autoFill="0" autoLine="0" autoPict="0" print="true" altText="Check Box 392">
                <anchor moveWithCells="true" sizeWithCells="false">
                  <from>
                    <xdr:col>3</xdr:col>
                    <xdr:colOff>163440</xdr:colOff>
                    <xdr:row>51</xdr:row>
                    <xdr:rowOff>66240</xdr:rowOff>
                  </from>
                  <to>
                    <xdr:col>4</xdr:col>
                    <xdr:colOff>95400</xdr:colOff>
                    <xdr:row>5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家電">
              <controlPr defaultSize="0" locked="1" autoFill="0" autoLine="0" autoPict="0" print="true" altText="Check Box 393">
                <anchor moveWithCells="true" sizeWithCells="false">
                  <from>
                    <xdr:col>4</xdr:col>
                    <xdr:colOff>544680</xdr:colOff>
                    <xdr:row>57</xdr:row>
                    <xdr:rowOff>86040</xdr:rowOff>
                  </from>
                  <to>
                    <xdr:col>5</xdr:col>
                    <xdr:colOff>36612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肥料・飼料">
              <controlPr defaultSize="0" locked="1" autoFill="0" autoLine="0" autoPict="0" print="true" altText="Check Box 394">
                <anchor moveWithCells="true" sizeWithCells="false">
                  <from>
                    <xdr:col>6</xdr:col>
                    <xdr:colOff>527400</xdr:colOff>
                    <xdr:row>57</xdr:row>
                    <xdr:rowOff>124200</xdr:rowOff>
                  </from>
                  <to>
                    <xdr:col>7</xdr:col>
                    <xdr:colOff>58896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ウエス">
              <controlPr defaultSize="0" locked="1" autoFill="0" autoLine="0" autoPict="0" print="true" altText="Check Box 395">
                <anchor moveWithCells="true" sizeWithCells="false">
                  <from>
                    <xdr:col>5</xdr:col>
                    <xdr:colOff>585720</xdr:colOff>
                    <xdr:row>57</xdr:row>
                    <xdr:rowOff>95400</xdr:rowOff>
                  </from>
                  <to>
                    <xdr:col>6</xdr:col>
                    <xdr:colOff>38772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看板などの印刷">
              <controlPr defaultSize="0" locked="1" autoFill="0" autoLine="0" autoPict="0" print="true" altText="Check Box 396">
                <anchor moveWithCells="true" sizeWithCells="false">
                  <from>
                    <xdr:col>6</xdr:col>
                    <xdr:colOff>587160</xdr:colOff>
                    <xdr:row>37</xdr:row>
                    <xdr:rowOff>104400</xdr:rowOff>
                  </from>
                  <to>
                    <xdr:col>8</xdr:col>
                    <xdr:colOff>11052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のぼり・横断幕などの印刷">
              <controlPr defaultSize="0" locked="1" autoFill="0" autoLine="0" autoPict="0" print="true" altText="Check Box 397">
                <anchor moveWithCells="true" sizeWithCells="false">
                  <from>
                    <xdr:col>3</xdr:col>
                    <xdr:colOff>173520</xdr:colOff>
                    <xdr:row>38</xdr:row>
                    <xdr:rowOff>123840</xdr:rowOff>
                  </from>
                  <to>
                    <xdr:col>5</xdr:col>
                    <xdr:colOff>21672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Tシャツ・ポロシャツなどの印刷">
              <controlPr defaultSize="0" locked="1" autoFill="0" autoLine="0" autoPict="0" print="true" altText="Check Box 398">
                <anchor moveWithCells="true" sizeWithCells="false">
                  <from>
                    <xdr:col>5</xdr:col>
                    <xdr:colOff>555840</xdr:colOff>
                    <xdr:row>38</xdr:row>
                    <xdr:rowOff>114480</xdr:rowOff>
                  </from>
                  <to>
                    <xdr:col>8</xdr:col>
                    <xdr:colOff>608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402">
                <anchor moveWithCells="true" sizeWithCells="false">
                  <from>
                    <xdr:col>12</xdr:col>
                    <xdr:colOff>295920</xdr:colOff>
                    <xdr:row>37</xdr:row>
                    <xdr:rowOff>114480</xdr:rowOff>
                  </from>
                  <to>
                    <xdr:col>13</xdr:col>
                    <xdr:colOff>516600</xdr:colOff>
                    <xdr:row>3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403">
                <anchor moveWithCells="true" sizeWithCells="false">
                  <from>
                    <xdr:col>8</xdr:col>
                    <xdr:colOff>619560</xdr:colOff>
                    <xdr:row>43</xdr:row>
                    <xdr:rowOff>133200</xdr:rowOff>
                  </from>
                  <to>
                    <xdr:col>10</xdr:col>
                    <xdr:colOff>9360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404">
                <anchor moveWithCells="true" sizeWithCells="false">
                  <from>
                    <xdr:col>10</xdr:col>
                    <xdr:colOff>442800</xdr:colOff>
                    <xdr:row>43</xdr:row>
                    <xdr:rowOff>133200</xdr:rowOff>
                  </from>
                  <to>
                    <xdr:col>12</xdr:col>
                    <xdr:colOff>12636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405">
                <anchor moveWithCells="true" sizeWithCells="false">
                  <from>
                    <xdr:col>12</xdr:col>
                    <xdr:colOff>315720</xdr:colOff>
                    <xdr:row>47</xdr:row>
                    <xdr:rowOff>114480</xdr:rowOff>
                  </from>
                  <to>
                    <xdr:col>13</xdr:col>
                    <xdr:colOff>407160</xdr:colOff>
                    <xdr:row>4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406">
                <anchor moveWithCells="true" sizeWithCells="false">
                  <from>
                    <xdr:col>8</xdr:col>
                    <xdr:colOff>609840</xdr:colOff>
                    <xdr:row>48</xdr:row>
                    <xdr:rowOff>123480</xdr:rowOff>
                  </from>
                  <to>
                    <xdr:col>10</xdr:col>
                    <xdr:colOff>602640</xdr:colOff>
                    <xdr:row>5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407">
                <anchor moveWithCells="true" sizeWithCells="false">
                  <from>
                    <xdr:col>8</xdr:col>
                    <xdr:colOff>609840</xdr:colOff>
                    <xdr:row>55</xdr:row>
                    <xdr:rowOff>85680</xdr:rowOff>
                  </from>
                  <to>
                    <xdr:col>10</xdr:col>
                    <xdr:colOff>33840</xdr:colOff>
                    <xdr:row>5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408">
                <anchor moveWithCells="true" sizeWithCells="false">
                  <from>
                    <xdr:col>10</xdr:col>
                    <xdr:colOff>183240</xdr:colOff>
                    <xdr:row>55</xdr:row>
                    <xdr:rowOff>104400</xdr:rowOff>
                  </from>
                  <to>
                    <xdr:col>11</xdr:col>
                    <xdr:colOff>204840</xdr:colOff>
                    <xdr:row>5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409">
                <anchor moveWithCells="true" sizeWithCells="false">
                  <from>
                    <xdr:col>11</xdr:col>
                    <xdr:colOff>324360</xdr:colOff>
                    <xdr:row>55</xdr:row>
                    <xdr:rowOff>95040</xdr:rowOff>
                  </from>
                  <to>
                    <xdr:col>13</xdr:col>
                    <xdr:colOff>177480</xdr:colOff>
                    <xdr:row>5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410">
                <anchor moveWithCells="true" sizeWithCells="false">
                  <from>
                    <xdr:col>13</xdr:col>
                    <xdr:colOff>336960</xdr:colOff>
                    <xdr:row>55</xdr:row>
                    <xdr:rowOff>95040</xdr:rowOff>
                  </from>
                  <to>
                    <xdr:col>14</xdr:col>
                    <xdr:colOff>159120</xdr:colOff>
                    <xdr:row>5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411">
                <anchor moveWithCells="true" sizeWithCells="false">
                  <from>
                    <xdr:col>8</xdr:col>
                    <xdr:colOff>609840</xdr:colOff>
                    <xdr:row>56</xdr:row>
                    <xdr:rowOff>95400</xdr:rowOff>
                  </from>
                  <to>
                    <xdr:col>11</xdr:col>
                    <xdr:colOff>124920</xdr:colOff>
                    <xdr:row>5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412">
                <anchor moveWithCells="true" sizeWithCells="false">
                  <from>
                    <xdr:col>11</xdr:col>
                    <xdr:colOff>74880</xdr:colOff>
                    <xdr:row>56</xdr:row>
                    <xdr:rowOff>86040</xdr:rowOff>
                  </from>
                  <to>
                    <xdr:col>13</xdr:col>
                    <xdr:colOff>207360</xdr:colOff>
                    <xdr:row>5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413">
                <anchor moveWithCells="true" sizeWithCells="false">
                  <from>
                    <xdr:col>8</xdr:col>
                    <xdr:colOff>619560</xdr:colOff>
                    <xdr:row>57</xdr:row>
                    <xdr:rowOff>133560</xdr:rowOff>
                  </from>
                  <to>
                    <xdr:col>9</xdr:col>
                    <xdr:colOff>651240</xdr:colOff>
                    <xdr:row>5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J304" activeCellId="0" sqref="J304"/>
    </sheetView>
  </sheetViews>
  <sheetFormatPr defaultColWidth="8.96875" defaultRowHeight="13.5" zeroHeight="false" outlineLevelRow="0" outlineLevelCol="0"/>
  <cols>
    <col collapsed="false" customWidth="true" hidden="false" outlineLevel="0" max="23" min="23" style="90" width="20.99"/>
  </cols>
  <sheetData>
    <row r="1" customFormat="false" ht="13.5" hidden="false" customHeight="false" outlineLevel="0" collapsed="false">
      <c r="A1" s="2" t="s">
        <v>278</v>
      </c>
      <c r="W1" s="0"/>
    </row>
    <row r="2" customFormat="false" ht="13.5" hidden="false" customHeight="false" outlineLevel="0" collapsed="false">
      <c r="A2" s="91" t="str">
        <f aca="false">IF(ISBLANK(記入用!M102),"","&lt;div class=""o-area clearfix""&gt;")</f>
        <v/>
      </c>
      <c r="W2" s="0"/>
    </row>
    <row r="3" customFormat="false" ht="13.5" hidden="false" customHeight="false" outlineLevel="0" collapsed="false">
      <c r="A3" s="92" t="str">
        <f aca="false">IF(ISBLANK(記入用!M102),"","&lt;img src=""アップロードしたoimg-01.jpgが入ります"" alt=""新物品・注目情報の画像01"" /&gt;")</f>
        <v/>
      </c>
      <c r="W3" s="0"/>
    </row>
    <row r="4" customFormat="false" ht="13.5" hidden="false" customHeight="false" outlineLevel="0" collapsed="false">
      <c r="A4" s="91" t="str">
        <f aca="false">IF(ISBLANK(記入用!M102),"","&lt;div class=""o-area-txt""&gt;")</f>
        <v/>
      </c>
      <c r="W4" s="0"/>
    </row>
    <row r="5" customFormat="false" ht="13.5" hidden="false" customHeight="false" outlineLevel="0" collapsed="false">
      <c r="A5" s="91" t="str">
        <f aca="false">IF(ISBLANK(記入用!M102),"","&lt;p class=""o-area-t""&gt;")</f>
        <v/>
      </c>
      <c r="W5" s="0"/>
    </row>
    <row r="6" customFormat="false" ht="13.5" hidden="false" customHeight="false" outlineLevel="0" collapsed="false">
      <c r="A6" s="93" t="str">
        <f aca="false">IF(記入用!M102="","",IF(記入用!M102&lt;&gt;"",SUBSTITUTE(記入用!M102,CHAR(10),"&lt;br /&gt;"),記入用!M102))</f>
        <v/>
      </c>
      <c r="W6" s="0"/>
    </row>
    <row r="7" customFormat="false" ht="13.5" hidden="false" customHeight="false" outlineLevel="0" collapsed="false">
      <c r="A7" s="91" t="str">
        <f aca="false">IF(ISBLANK(記入用!M102),"","&lt;/p&gt;")</f>
        <v/>
      </c>
      <c r="W7" s="0"/>
    </row>
    <row r="8" customFormat="false" ht="13.5" hidden="false" customHeight="false" outlineLevel="0" collapsed="false">
      <c r="A8" s="91" t="str">
        <f aca="false">IF(ISBLANK(記入用!M102),"","&lt;p&gt;")</f>
        <v/>
      </c>
      <c r="W8" s="0"/>
    </row>
    <row r="9" customFormat="false" ht="13.5" hidden="false" customHeight="false" outlineLevel="0" collapsed="false">
      <c r="A9" s="93" t="str">
        <f aca="false">IF(記入用!M104="","",IF(記入用!M104&lt;&gt;"",SUBSTITUTE(記入用!M104,CHAR(10),"&lt;br /&gt;"),記入用!M104))</f>
        <v/>
      </c>
      <c r="W9" s="0"/>
    </row>
    <row r="10" customFormat="false" ht="13.5" hidden="false" customHeight="false" outlineLevel="0" collapsed="false">
      <c r="A10" s="91" t="str">
        <f aca="false">IF(ISBLANK(記入用!M102),"","&lt;/p&gt;")</f>
        <v/>
      </c>
      <c r="W10" s="0"/>
    </row>
    <row r="11" customFormat="false" ht="13.5" hidden="false" customHeight="false" outlineLevel="0" collapsed="false">
      <c r="A11" s="91" t="str">
        <f aca="false">IF(ISBLANK(記入用!M102),"","&lt;p class=""sml""&gt;&lt;span class=""f-bold""&gt;＜実績アーカイブ＞&lt;/span&gt;&lt;br /&gt;")</f>
        <v/>
      </c>
      <c r="W11" s="0"/>
    </row>
    <row r="12" customFormat="false" ht="13.5" hidden="false" customHeight="false" outlineLevel="0" collapsed="false">
      <c r="A12" s="93" t="str">
        <f aca="false">IF(記入用!M106="","",IF(記入用!M106&lt;&gt;"",SUBSTITUTE(記入用!M106,CHAR(10),"&lt;br /&gt;"),記入用!M106))</f>
        <v/>
      </c>
      <c r="W12" s="0"/>
    </row>
    <row r="13" customFormat="false" ht="13.5" hidden="false" customHeight="false" outlineLevel="0" collapsed="false">
      <c r="A13" s="91" t="str">
        <f aca="false">IF(ISBLANK(記入用!M102),"","&lt;/p&gt;")</f>
        <v/>
      </c>
      <c r="W13" s="0"/>
    </row>
    <row r="14" customFormat="false" ht="13.5" hidden="false" customHeight="false" outlineLevel="0" collapsed="false">
      <c r="A14" s="91" t="str">
        <f aca="false">IF(ISBLANK(記入用!M102),"","&lt;/div&gt;")</f>
        <v/>
      </c>
      <c r="W14" s="0"/>
    </row>
    <row r="15" customFormat="false" ht="13.5" hidden="false" customHeight="false" outlineLevel="0" collapsed="false">
      <c r="A15" s="91" t="str">
        <f aca="false">IF(ISBLANK(記入用!M102),"","&lt;/div&gt;")</f>
        <v/>
      </c>
      <c r="W15" s="0"/>
    </row>
    <row r="16" customFormat="false" ht="13.5" hidden="false" customHeight="false" outlineLevel="0" collapsed="false">
      <c r="A16" s="91" t="str">
        <f aca="false">IF(ISBLANK(記入用!M102),"","&lt;!--/1ブロック--&gt;")</f>
        <v/>
      </c>
      <c r="W16" s="0"/>
    </row>
    <row r="17" customFormat="false" ht="13.5" hidden="false" customHeight="false" outlineLevel="0" collapsed="false">
      <c r="A17" s="91" t="str">
        <f aca="false">IF(ISBLANK(記入用!R102),"","&lt;div class=""o-area clearfix""&gt;")</f>
        <v/>
      </c>
      <c r="W17" s="0"/>
    </row>
    <row r="18" customFormat="false" ht="13.5" hidden="false" customHeight="false" outlineLevel="0" collapsed="false">
      <c r="A18" s="92" t="str">
        <f aca="false">IF(ISBLANK(記入用!R102),"","&lt;img src=""アップロードしたoimg-02.jpgが入ります"" alt=""新物品・注目情報の画像02"" /&gt;")</f>
        <v/>
      </c>
      <c r="W18" s="0"/>
    </row>
    <row r="19" customFormat="false" ht="13.5" hidden="false" customHeight="false" outlineLevel="0" collapsed="false">
      <c r="A19" s="91" t="str">
        <f aca="false">IF(ISBLANK(記入用!R102),"","&lt;div class=""o-area-txt""&gt;")</f>
        <v/>
      </c>
      <c r="W19" s="0"/>
    </row>
    <row r="20" customFormat="false" ht="13.5" hidden="false" customHeight="false" outlineLevel="0" collapsed="false">
      <c r="A20" s="91" t="str">
        <f aca="false">IF(ISBLANK(記入用!R102),"","&lt;p class=""o-area-t""&gt;")</f>
        <v/>
      </c>
      <c r="W20" s="0"/>
    </row>
    <row r="21" customFormat="false" ht="13.5" hidden="false" customHeight="false" outlineLevel="0" collapsed="false">
      <c r="A21" s="93" t="str">
        <f aca="false">IF(記入用!R102="","",IF(記入用!R102&lt;&gt;"",SUBSTITUTE(記入用!R102,CHAR(10),"&lt;br /&gt;"),記入用!R102))</f>
        <v/>
      </c>
      <c r="W21" s="0"/>
    </row>
    <row r="22" customFormat="false" ht="13.5" hidden="false" customHeight="false" outlineLevel="0" collapsed="false">
      <c r="A22" s="91" t="str">
        <f aca="false">IF(ISBLANK(記入用!R102),"","&lt;/p&gt;")</f>
        <v/>
      </c>
      <c r="W22" s="0"/>
    </row>
    <row r="23" customFormat="false" ht="13.5" hidden="false" customHeight="false" outlineLevel="0" collapsed="false">
      <c r="A23" s="91" t="str">
        <f aca="false">IF(ISBLANK(記入用!R102),"","&lt;p&gt;")</f>
        <v/>
      </c>
      <c r="W23" s="0"/>
    </row>
    <row r="24" customFormat="false" ht="13.5" hidden="false" customHeight="false" outlineLevel="0" collapsed="false">
      <c r="A24" s="93" t="str">
        <f aca="false">IF(記入用!R104="","",IF(記入用!R104&lt;&gt;"",SUBSTITUTE(記入用!R104,CHAR(10),"&lt;br /&gt;"),記入用!R104))</f>
        <v/>
      </c>
      <c r="W24" s="0"/>
    </row>
    <row r="25" customFormat="false" ht="13.5" hidden="false" customHeight="false" outlineLevel="0" collapsed="false">
      <c r="A25" s="91" t="str">
        <f aca="false">IF(ISBLANK(記入用!R102),"","&lt;/p&gt;")</f>
        <v/>
      </c>
      <c r="W25" s="0"/>
    </row>
    <row r="26" customFormat="false" ht="13.5" hidden="false" customHeight="false" outlineLevel="0" collapsed="false">
      <c r="A26" s="91" t="str">
        <f aca="false">IF(ISBLANK(記入用!R102),"","&lt;p class=""sml""&gt;&lt;span class=""f-bold""&gt;＜実績アーカイブ＞&lt;/span&gt;&lt;br /&gt;")</f>
        <v/>
      </c>
      <c r="W26" s="0"/>
    </row>
    <row r="27" customFormat="false" ht="13.5" hidden="false" customHeight="false" outlineLevel="0" collapsed="false">
      <c r="A27" s="93" t="str">
        <f aca="false">IF(記入用!R106="","",IF(記入用!R106&lt;&gt;"",SUBSTITUTE(記入用!R106,CHAR(10),"&lt;br /&gt;"),記入用!R106))</f>
        <v/>
      </c>
      <c r="W27" s="0"/>
    </row>
    <row r="28" customFormat="false" ht="13.5" hidden="false" customHeight="false" outlineLevel="0" collapsed="false">
      <c r="A28" s="91" t="str">
        <f aca="false">IF(ISBLANK(記入用!R102),"","&lt;/p&gt;")</f>
        <v/>
      </c>
      <c r="W28" s="0"/>
    </row>
    <row r="29" customFormat="false" ht="13.5" hidden="false" customHeight="false" outlineLevel="0" collapsed="false">
      <c r="A29" s="91" t="str">
        <f aca="false">IF(ISBLANK(記入用!R102),"","&lt;/div&gt;")</f>
        <v/>
      </c>
      <c r="W29" s="0"/>
    </row>
    <row r="30" customFormat="false" ht="13.5" hidden="false" customHeight="false" outlineLevel="0" collapsed="false">
      <c r="A30" s="91" t="str">
        <f aca="false">IF(ISBLANK(記入用!R102),"","&lt;/div&gt;")</f>
        <v/>
      </c>
      <c r="W30" s="0"/>
    </row>
    <row r="31" customFormat="false" ht="13.5" hidden="false" customHeight="false" outlineLevel="0" collapsed="false">
      <c r="A31" s="91" t="str">
        <f aca="false">IF(ISBLANK(記入用!R102),"","&lt;!--/1ブロック--&gt;")</f>
        <v/>
      </c>
      <c r="W31" s="0"/>
    </row>
    <row r="32" customFormat="false" ht="13.5" hidden="false" customHeight="false" outlineLevel="0" collapsed="false">
      <c r="A32" s="91" t="str">
        <f aca="false">IF(ISBLANK(記入用!W102),"","&lt;div class=""o-area clearfix""&gt;")</f>
        <v/>
      </c>
      <c r="W32" s="0"/>
    </row>
    <row r="33" customFormat="false" ht="13.5" hidden="false" customHeight="false" outlineLevel="0" collapsed="false">
      <c r="A33" s="92" t="str">
        <f aca="false">IF(ISBLANK(記入用!W102),"","&lt;img src=""アップロードしたoimg-03.jpgが入ります"" alt=""新物品・注目情報の画像03"" /&gt;")</f>
        <v/>
      </c>
      <c r="W33" s="0"/>
    </row>
    <row r="34" customFormat="false" ht="13.5" hidden="false" customHeight="false" outlineLevel="0" collapsed="false">
      <c r="A34" s="91" t="str">
        <f aca="false">IF(ISBLANK(記入用!W102),"","&lt;div class=""o-area-txt""&gt;")</f>
        <v/>
      </c>
      <c r="W34" s="0"/>
    </row>
    <row r="35" customFormat="false" ht="13.5" hidden="false" customHeight="false" outlineLevel="0" collapsed="false">
      <c r="A35" s="91" t="str">
        <f aca="false">IF(ISBLANK(記入用!W102),"","&lt;p class=""o-area-t""&gt;")</f>
        <v/>
      </c>
      <c r="W35" s="0"/>
    </row>
    <row r="36" customFormat="false" ht="13.5" hidden="false" customHeight="false" outlineLevel="0" collapsed="false">
      <c r="A36" s="93" t="str">
        <f aca="false">IF(記入用!W102="","",IF(記入用!W102&lt;&gt;"",SUBSTITUTE(記入用!W102,CHAR(10),"&lt;br /&gt;"),記入用!W102))</f>
        <v/>
      </c>
      <c r="W36" s="0"/>
    </row>
    <row r="37" customFormat="false" ht="13.5" hidden="false" customHeight="false" outlineLevel="0" collapsed="false">
      <c r="A37" s="91" t="str">
        <f aca="false">IF(ISBLANK(記入用!W102),"","&lt;/p&gt;")</f>
        <v/>
      </c>
      <c r="W37" s="0"/>
    </row>
    <row r="38" customFormat="false" ht="13.5" hidden="false" customHeight="false" outlineLevel="0" collapsed="false">
      <c r="A38" s="91" t="str">
        <f aca="false">IF(ISBLANK(記入用!W102),"","&lt;p&gt;")</f>
        <v/>
      </c>
      <c r="W38" s="0"/>
    </row>
    <row r="39" customFormat="false" ht="13.5" hidden="false" customHeight="false" outlineLevel="0" collapsed="false">
      <c r="A39" s="93" t="str">
        <f aca="false">IF(記入用!W104="","",IF(記入用!W104&lt;&gt;"",SUBSTITUTE(記入用!W104,CHAR(10),"&lt;br /&gt;"),記入用!W104))</f>
        <v/>
      </c>
      <c r="W39" s="0"/>
    </row>
    <row r="40" customFormat="false" ht="13.5" hidden="false" customHeight="false" outlineLevel="0" collapsed="false">
      <c r="A40" s="91" t="str">
        <f aca="false">IF(ISBLANK(記入用!W102),"","&lt;/p&gt;")</f>
        <v/>
      </c>
      <c r="W40" s="0"/>
    </row>
    <row r="41" customFormat="false" ht="13.5" hidden="false" customHeight="false" outlineLevel="0" collapsed="false">
      <c r="A41" s="91" t="str">
        <f aca="false">IF(ISBLANK(記入用!W102),"","&lt;p class=""sml""&gt;&lt;span class=""f-bold""&gt;＜実績アーカイブ＞&lt;/span&gt;&lt;br /&gt;")</f>
        <v/>
      </c>
      <c r="W41" s="0"/>
    </row>
    <row r="42" customFormat="false" ht="13.5" hidden="false" customHeight="false" outlineLevel="0" collapsed="false">
      <c r="A42" s="93" t="str">
        <f aca="false">IF(記入用!W106="","",IF(記入用!W106&lt;&gt;"",SUBSTITUTE(記入用!W106,CHAR(10),"&lt;br /&gt;"),記入用!W106))</f>
        <v/>
      </c>
      <c r="W42" s="0"/>
    </row>
    <row r="43" customFormat="false" ht="13.5" hidden="false" customHeight="false" outlineLevel="0" collapsed="false">
      <c r="A43" s="91" t="str">
        <f aca="false">IF(ISBLANK(記入用!W102),"","&lt;/p&gt;")</f>
        <v/>
      </c>
      <c r="W43" s="0"/>
    </row>
    <row r="44" customFormat="false" ht="13.5" hidden="false" customHeight="false" outlineLevel="0" collapsed="false">
      <c r="A44" s="91" t="str">
        <f aca="false">IF(ISBLANK(記入用!W102),"","&lt;/div&gt;")</f>
        <v/>
      </c>
      <c r="W44" s="0"/>
    </row>
    <row r="45" customFormat="false" ht="13.5" hidden="false" customHeight="false" outlineLevel="0" collapsed="false">
      <c r="A45" s="91" t="str">
        <f aca="false">IF(ISBLANK(記入用!W102),"","&lt;/div&gt;")</f>
        <v/>
      </c>
      <c r="W45" s="0"/>
    </row>
    <row r="46" customFormat="false" ht="13.5" hidden="false" customHeight="false" outlineLevel="0" collapsed="false">
      <c r="A46" s="91" t="str">
        <f aca="false">IF(ISBLANK(記入用!W102),"","&lt;!--/1ブロック--&gt;")</f>
        <v/>
      </c>
      <c r="W46" s="0"/>
    </row>
    <row r="47" customFormat="false" ht="14.25" hidden="false" customHeight="true" outlineLevel="0" collapsed="false">
      <c r="A47" s="94" t="str">
        <f aca="false">IF(ISBLANK(記入用!AB102),"","&lt;div class=""o-area clearfix""&gt;")</f>
        <v/>
      </c>
      <c r="W47" s="0"/>
    </row>
    <row r="48" customFormat="false" ht="14.25" hidden="false" customHeight="true" outlineLevel="0" collapsed="false">
      <c r="A48" s="95" t="str">
        <f aca="false">IF(ISBLANK(記入用!AB102),"","&lt;img src=""アップロードしたoimg-04.jpgが入ります"" alt=""新物品・注目情報の画像04"" /&gt;")</f>
        <v/>
      </c>
      <c r="W48" s="0"/>
    </row>
    <row r="49" s="96" customFormat="true" ht="15" hidden="false" customHeight="true" outlineLevel="0" collapsed="false">
      <c r="A49" s="94" t="str">
        <f aca="false">IF(ISBLANK(記入用!AB102),"","&lt;div class=""o-area-txt""&gt;")</f>
        <v/>
      </c>
      <c r="B49" s="79"/>
    </row>
    <row r="50" customFormat="false" ht="13.5" hidden="false" customHeight="false" outlineLevel="0" collapsed="false">
      <c r="A50" s="91" t="str">
        <f aca="false">IF(ISBLANK(記入用!AB102),"","&lt;p class=""o-area-t""&gt;")</f>
        <v/>
      </c>
      <c r="W50" s="0"/>
    </row>
    <row r="51" customFormat="false" ht="13.5" hidden="false" customHeight="false" outlineLevel="0" collapsed="false">
      <c r="A51" s="93" t="str">
        <f aca="false">IF(記入用!AB102="","",IF(記入用!AB102&lt;&gt;"",SUBSTITUTE(記入用!AB102,CHAR(10),"&lt;br /&gt;"),記入用!AB102))</f>
        <v/>
      </c>
      <c r="W51" s="0"/>
    </row>
    <row r="52" customFormat="false" ht="13.5" hidden="false" customHeight="false" outlineLevel="0" collapsed="false">
      <c r="A52" s="91" t="str">
        <f aca="false">IF(ISBLANK(記入用!AB102),"","&lt;/p&gt;")</f>
        <v/>
      </c>
      <c r="W52" s="0"/>
    </row>
    <row r="53" customFormat="false" ht="13.5" hidden="false" customHeight="false" outlineLevel="0" collapsed="false">
      <c r="A53" s="91" t="str">
        <f aca="false">IF(ISBLANK(記入用!AB102),"","&lt;p&gt;")</f>
        <v/>
      </c>
      <c r="W53" s="0"/>
    </row>
    <row r="54" customFormat="false" ht="13.5" hidden="false" customHeight="false" outlineLevel="0" collapsed="false">
      <c r="A54" s="93" t="str">
        <f aca="false">IF(記入用!AB104="","",IF(記入用!AB104&lt;&gt;"",SUBSTITUTE(記入用!AB104,CHAR(10),"&lt;br /&gt;"),記入用!AB104))</f>
        <v/>
      </c>
      <c r="W54" s="0"/>
    </row>
    <row r="55" customFormat="false" ht="13.5" hidden="false" customHeight="false" outlineLevel="0" collapsed="false">
      <c r="A55" s="91" t="str">
        <f aca="false">IF(ISBLANK(記入用!AB102),"","&lt;/p&gt;")</f>
        <v/>
      </c>
      <c r="W55" s="0"/>
    </row>
    <row r="56" customFormat="false" ht="13.5" hidden="false" customHeight="false" outlineLevel="0" collapsed="false">
      <c r="A56" s="91" t="str">
        <f aca="false">IF(ISBLANK(記入用!AB102),"","&lt;p class=""sml""&gt;&lt;span class=""f-bold""&gt;＜実績アーカイブ＞&lt;/span&gt;&lt;br /&gt;")</f>
        <v/>
      </c>
      <c r="W56" s="0"/>
    </row>
    <row r="57" customFormat="false" ht="13.5" hidden="false" customHeight="false" outlineLevel="0" collapsed="false">
      <c r="A57" s="97" t="str">
        <f aca="false">IF(記入用!AB106="","",IF(記入用!AB106&lt;&gt;"",SUBSTITUTE(記入用!AB106,CHAR(10),"&lt;br /&gt;"),記入用!AB106))</f>
        <v/>
      </c>
      <c r="W57" s="0"/>
    </row>
    <row r="58" customFormat="false" ht="13.5" hidden="false" customHeight="false" outlineLevel="0" collapsed="false">
      <c r="A58" s="91" t="str">
        <f aca="false">IF(ISBLANK(記入用!AB102),"","&lt;/p&gt;")</f>
        <v/>
      </c>
      <c r="W58" s="0"/>
    </row>
    <row r="59" customFormat="false" ht="13.5" hidden="false" customHeight="false" outlineLevel="0" collapsed="false">
      <c r="A59" s="91" t="str">
        <f aca="false">IF(ISBLANK(記入用!AB102),"","&lt;/div&gt;")</f>
        <v/>
      </c>
      <c r="W59" s="0"/>
    </row>
    <row r="60" customFormat="false" ht="13.5" hidden="false" customHeight="false" outlineLevel="0" collapsed="false">
      <c r="A60" s="91" t="str">
        <f aca="false">IF(ISBLANK(記入用!AB102),"","&lt;/div&gt;")</f>
        <v/>
      </c>
      <c r="W60" s="0"/>
    </row>
    <row r="61" customFormat="false" ht="13.5" hidden="false" customHeight="false" outlineLevel="0" collapsed="false">
      <c r="A61" s="91" t="str">
        <f aca="false">IF(ISBLANK(記入用!AB102),"","&lt;!--/1ブロック--&gt;")</f>
        <v/>
      </c>
      <c r="W61" s="0"/>
    </row>
    <row r="62" customFormat="false" ht="14.25" hidden="false" customHeight="true" outlineLevel="0" collapsed="false">
      <c r="A62" s="94" t="str">
        <f aca="false">IF(ISBLANK(記入用!AG102),"","&lt;div class=""o-area clearfix""&gt;")</f>
        <v/>
      </c>
      <c r="W62" s="0"/>
    </row>
    <row r="63" customFormat="false" ht="14.25" hidden="false" customHeight="true" outlineLevel="0" collapsed="false">
      <c r="A63" s="95" t="str">
        <f aca="false">IF(ISBLANK(記入用!AG102),"","&lt;img src=""アップロードしたoimg-05.jpgが入ります"" alt=""新物品・注目情報の画像05"" /&gt;")</f>
        <v/>
      </c>
      <c r="W63" s="0"/>
    </row>
    <row r="64" customFormat="false" ht="13.5" hidden="false" customHeight="true" outlineLevel="0" collapsed="false">
      <c r="A64" s="94" t="str">
        <f aca="false">IF(ISBLANK(記入用!AG102),"","&lt;div class=""o-area-txt""&gt;")</f>
        <v/>
      </c>
      <c r="W64" s="0"/>
    </row>
    <row r="65" customFormat="false" ht="13.5" hidden="false" customHeight="false" outlineLevel="0" collapsed="false">
      <c r="A65" s="91" t="str">
        <f aca="false">IF(ISBLANK(記入用!AB102),"","&lt;p class=""o-area-t""&gt;")</f>
        <v/>
      </c>
      <c r="W65" s="0"/>
    </row>
    <row r="66" customFormat="false" ht="13.5" hidden="false" customHeight="false" outlineLevel="0" collapsed="false">
      <c r="A66" s="93" t="str">
        <f aca="false">IF(記入用!AG102="","",IF(記入用!AG102&lt;&gt;"",SUBSTITUTE(記入用!AG102,CHAR(10),"&lt;br /&gt;"),記入用!AG102))</f>
        <v/>
      </c>
      <c r="W66" s="0"/>
    </row>
    <row r="67" customFormat="false" ht="13.5" hidden="false" customHeight="false" outlineLevel="0" collapsed="false">
      <c r="A67" s="91" t="str">
        <f aca="false">IF(ISBLANK(記入用!AG102),"","&lt;/p&gt;")</f>
        <v/>
      </c>
      <c r="W67" s="0"/>
    </row>
    <row r="68" customFormat="false" ht="13.5" hidden="false" customHeight="false" outlineLevel="0" collapsed="false">
      <c r="A68" s="91" t="str">
        <f aca="false">IF(ISBLANK(記入用!AG102),"","&lt;p&gt;")</f>
        <v/>
      </c>
      <c r="W68" s="0"/>
    </row>
    <row r="69" customFormat="false" ht="13.5" hidden="false" customHeight="false" outlineLevel="0" collapsed="false">
      <c r="A69" s="93" t="str">
        <f aca="false">IF(記入用!AG104="","",IF(記入用!AG104&lt;&gt;"",SUBSTITUTE(記入用!AG104,CHAR(10),"&lt;br /&gt;"),記入用!AG104))</f>
        <v/>
      </c>
      <c r="W69" s="0"/>
    </row>
    <row r="70" customFormat="false" ht="13.5" hidden="false" customHeight="false" outlineLevel="0" collapsed="false">
      <c r="A70" s="91" t="str">
        <f aca="false">IF(ISBLANK(記入用!AG102),"","&lt;/p&gt;")</f>
        <v/>
      </c>
      <c r="W70" s="0"/>
    </row>
    <row r="71" customFormat="false" ht="13.5" hidden="false" customHeight="false" outlineLevel="0" collapsed="false">
      <c r="A71" s="91" t="str">
        <f aca="false">IF(ISBLANK(記入用!AG102),"","&lt;p class=""sml""&gt;&lt;span class=""f-bold""&gt;＜実績アーカイブ＞&lt;/span&gt;&lt;br /&gt;")</f>
        <v/>
      </c>
      <c r="W71" s="0"/>
    </row>
    <row r="72" customFormat="false" ht="13.5" hidden="false" customHeight="false" outlineLevel="0" collapsed="false">
      <c r="A72" s="93" t="str">
        <f aca="false">IF(記入用!AG106="","",IF(記入用!AG106&lt;&gt;"",SUBSTITUTE(記入用!AG106,CHAR(10),"&lt;br /&gt;"),記入用!AG106))</f>
        <v/>
      </c>
      <c r="W72" s="0"/>
    </row>
    <row r="73" customFormat="false" ht="13.5" hidden="false" customHeight="false" outlineLevel="0" collapsed="false">
      <c r="A73" s="91" t="str">
        <f aca="false">IF(ISBLANK(記入用!AG102),"","&lt;/p&gt;")</f>
        <v/>
      </c>
      <c r="W73" s="0"/>
    </row>
    <row r="74" customFormat="false" ht="13.5" hidden="false" customHeight="false" outlineLevel="0" collapsed="false">
      <c r="A74" s="91" t="str">
        <f aca="false">IF(ISBLANK(記入用!AG102),"","&lt;/div&gt;")</f>
        <v/>
      </c>
      <c r="W74" s="0"/>
    </row>
    <row r="75" customFormat="false" ht="13.5" hidden="false" customHeight="false" outlineLevel="0" collapsed="false">
      <c r="A75" s="91" t="str">
        <f aca="false">IF(ISBLANK(記入用!AG102),"","&lt;/div&gt;")</f>
        <v/>
      </c>
      <c r="W75" s="0"/>
    </row>
    <row r="76" customFormat="false" ht="13.5" hidden="false" customHeight="false" outlineLevel="0" collapsed="false">
      <c r="A76" s="91" t="str">
        <f aca="false">IF(ISBLANK(記入用!AG102),"","&lt;!--/1ブロック--&gt;")</f>
        <v/>
      </c>
      <c r="W76" s="0"/>
    </row>
    <row r="77" customFormat="false" ht="13.5" hidden="false" customHeight="false" outlineLevel="0" collapsed="false">
      <c r="W77" s="0"/>
    </row>
    <row r="78" customFormat="false" ht="13.5" hidden="false" customHeight="false" outlineLevel="0" collapsed="false">
      <c r="W78" s="0"/>
    </row>
    <row r="79" customFormat="false" ht="13.5" hidden="false" customHeight="false" outlineLevel="0" collapsed="false">
      <c r="A79" s="2" t="s">
        <v>279</v>
      </c>
      <c r="W79" s="0"/>
    </row>
    <row r="80" customFormat="false" ht="13.5" hidden="false" customHeight="false" outlineLevel="0" collapsed="false">
      <c r="A80" s="91" t="str">
        <f aca="false">IF(ISBLANK(記入用!M93),"","&lt;div class=""s-area clearfix""&gt;&lt;img src=""アップロードしたsimg-01.jpgが入ります"" alt=""生産設備の画像01"" /&gt;")</f>
        <v/>
      </c>
      <c r="W80" s="0"/>
    </row>
    <row r="81" customFormat="false" ht="13.5" hidden="false" customHeight="false" outlineLevel="0" collapsed="false">
      <c r="A81" s="91" t="str">
        <f aca="false">IF(ISBLANK(記入用!M93),"","&lt;div class=""s-area-txt""&gt;")</f>
        <v/>
      </c>
      <c r="W81" s="0"/>
    </row>
    <row r="82" customFormat="false" ht="13.5" hidden="false" customHeight="false" outlineLevel="0" collapsed="false">
      <c r="A82" s="93" t="str">
        <f aca="false">IF(記入用!M93="","",IF(記入用!M93&lt;&gt;"",SUBSTITUTE(記入用!M93,CHAR(10),"&lt;br /&gt;"),記入用!M93))</f>
        <v/>
      </c>
      <c r="W82" s="0"/>
    </row>
    <row r="83" customFormat="false" ht="13.5" hidden="false" customHeight="false" outlineLevel="0" collapsed="false">
      <c r="A83" s="91" t="str">
        <f aca="false">IF(ISBLANK(記入用!M93),"","&lt;/div&gt;")</f>
        <v/>
      </c>
      <c r="W83" s="0"/>
    </row>
    <row r="84" customFormat="false" ht="13.5" hidden="false" customHeight="false" outlineLevel="0" collapsed="false">
      <c r="A84" s="91" t="str">
        <f aca="false">IF(ISBLANK(記入用!M93),"","&lt;/div&gt;")</f>
        <v/>
      </c>
      <c r="W84" s="0"/>
    </row>
    <row r="85" customFormat="false" ht="13.5" hidden="false" customHeight="false" outlineLevel="0" collapsed="false">
      <c r="A85" s="91" t="str">
        <f aca="false">IF(ISBLANK(記入用!M93),"","&lt;!--/1ブロック--&gt;")</f>
        <v/>
      </c>
      <c r="W85" s="0"/>
    </row>
    <row r="86" customFormat="false" ht="13.5" hidden="false" customHeight="false" outlineLevel="0" collapsed="false">
      <c r="A86" s="91" t="str">
        <f aca="false">IF(ISBLANK(記入用!M95),"","&lt;div class=""s-area clearfix""""&gt;&lt;img src=""アップロードしたsimg-02.jpgが入ります"" alt=""生産設備の画像02"" /&gt;")</f>
        <v/>
      </c>
      <c r="W86" s="0"/>
    </row>
    <row r="87" customFormat="false" ht="13.5" hidden="false" customHeight="false" outlineLevel="0" collapsed="false">
      <c r="A87" s="91" t="str">
        <f aca="false">IF(ISBLANK(記入用!M95),"","&lt;div class=""s-area-txt""&gt;")</f>
        <v/>
      </c>
      <c r="W87" s="0"/>
    </row>
    <row r="88" customFormat="false" ht="13.5" hidden="false" customHeight="false" outlineLevel="0" collapsed="false">
      <c r="A88" s="93" t="str">
        <f aca="false">IF(記入用!M95="","",IF(記入用!M95&lt;&gt;"",SUBSTITUTE(記入用!M95,CHAR(10),"&lt;br /&gt;"),記入用!M95))</f>
        <v/>
      </c>
      <c r="W88" s="0"/>
    </row>
    <row r="89" customFormat="false" ht="13.5" hidden="false" customHeight="false" outlineLevel="0" collapsed="false">
      <c r="A89" s="91" t="str">
        <f aca="false">IF(ISBLANK(記入用!M95),"","&lt;/div&gt;")</f>
        <v/>
      </c>
      <c r="W89" s="0"/>
    </row>
    <row r="90" customFormat="false" ht="13.5" hidden="false" customHeight="false" outlineLevel="0" collapsed="false">
      <c r="A90" s="91" t="str">
        <f aca="false">IF(ISBLANK(記入用!M95),"","&lt;/div&gt;")</f>
        <v/>
      </c>
      <c r="W90" s="0"/>
    </row>
    <row r="91" customFormat="false" ht="13.5" hidden="false" customHeight="false" outlineLevel="0" collapsed="false">
      <c r="A91" s="91" t="str">
        <f aca="false">IF(ISBLANK(記入用!M95),"","&lt;!--/1ブロック--&gt;")</f>
        <v/>
      </c>
      <c r="W91" s="0"/>
    </row>
    <row r="92" customFormat="false" ht="13.5" hidden="false" customHeight="false" outlineLevel="0" collapsed="false">
      <c r="A92" s="91" t="str">
        <f aca="false">IF(ISBLANK(記入用!M97),"","&lt;div class=""s-area clearfix""&gt;&lt;img src=""アップロードしたsimg-03.jpgが入ります"" alt=""生産設備の画像03"" /&gt;")</f>
        <v/>
      </c>
      <c r="W92" s="0"/>
    </row>
    <row r="93" customFormat="false" ht="13.5" hidden="false" customHeight="false" outlineLevel="0" collapsed="false">
      <c r="A93" s="91" t="str">
        <f aca="false">IF(ISBLANK(記入用!M97),"","&lt;div class=""s-area-txt""&gt;")</f>
        <v/>
      </c>
      <c r="W93" s="0"/>
    </row>
    <row r="94" customFormat="false" ht="13.5" hidden="false" customHeight="false" outlineLevel="0" collapsed="false">
      <c r="A94" s="93" t="str">
        <f aca="false">IF(記入用!M97="","",IF(記入用!M97&lt;&gt;"",SUBSTITUTE(記入用!M97,CHAR(10),"&lt;br /&gt;"),記入用!M97))</f>
        <v/>
      </c>
      <c r="W94" s="0"/>
    </row>
    <row r="95" customFormat="false" ht="13.5" hidden="false" customHeight="false" outlineLevel="0" collapsed="false">
      <c r="A95" s="91" t="str">
        <f aca="false">IF(ISBLANK(記入用!M97),"","&lt;/div&gt;")</f>
        <v/>
      </c>
      <c r="W95" s="0"/>
    </row>
    <row r="96" customFormat="false" ht="13.5" hidden="false" customHeight="false" outlineLevel="0" collapsed="false">
      <c r="A96" s="91" t="str">
        <f aca="false">IF(ISBLANK(記入用!M97),"","&lt;/div&gt;")</f>
        <v/>
      </c>
      <c r="W96" s="0"/>
    </row>
    <row r="97" customFormat="false" ht="13.5" hidden="false" customHeight="false" outlineLevel="0" collapsed="false">
      <c r="A97" s="91" t="str">
        <f aca="false">IF(ISBLANK(記入用!M97),"","&lt;!--/1ブロック--&gt;")</f>
        <v/>
      </c>
      <c r="W97" s="0"/>
    </row>
    <row r="98" customFormat="false" ht="13.5" hidden="false" customHeight="false" outlineLevel="0" collapsed="false">
      <c r="W98" s="0"/>
    </row>
    <row r="99" customFormat="false" ht="13.5" hidden="false" customHeight="false" outlineLevel="0" collapsed="false">
      <c r="W99" s="0"/>
    </row>
    <row r="100" customFormat="false" ht="13.5" hidden="false" customHeight="false" outlineLevel="0" collapsed="false">
      <c r="A100" s="0" t="s">
        <v>280</v>
      </c>
      <c r="W100" s="0"/>
    </row>
    <row r="101" customFormat="false" ht="13.5" hidden="false" customHeight="false" outlineLevel="0" collapsed="false">
      <c r="W101" s="0"/>
    </row>
    <row r="102" customFormat="false" ht="13.5" hidden="false" customHeight="false" outlineLevel="0" collapsed="false">
      <c r="W102" s="0"/>
    </row>
    <row r="103" customFormat="false" ht="13.5" hidden="false" customHeight="false" outlineLevel="0" collapsed="false">
      <c r="A103" s="2" t="s">
        <v>281</v>
      </c>
      <c r="W103" s="0"/>
    </row>
    <row r="104" customFormat="false" ht="13.5" hidden="false" customHeight="false" outlineLevel="0" collapsed="false">
      <c r="A104" s="2" t="s">
        <v>282</v>
      </c>
      <c r="B104" s="36"/>
      <c r="W104" s="0"/>
    </row>
    <row r="105" customFormat="false" ht="13.5" hidden="false" customHeight="false" outlineLevel="0" collapsed="false">
      <c r="B105" s="93" t="str">
        <f aca="false">IF(記入用!AM5="","",IF(記入用!AM5&lt;&gt;"",SUBSTITUTE(記入用!AM5,CHAR(10),"&lt;br /&gt;"),記入用!AM5))</f>
        <v/>
      </c>
      <c r="W105" s="0"/>
    </row>
    <row r="106" customFormat="false" ht="13.5" hidden="false" customHeight="false" outlineLevel="0" collapsed="false">
      <c r="W106" s="0"/>
    </row>
    <row r="107" customFormat="false" ht="13.5" hidden="false" customHeight="false" outlineLevel="0" collapsed="false">
      <c r="W107" s="0"/>
    </row>
    <row r="108" customFormat="false" ht="13.5" hidden="false" customHeight="false" outlineLevel="0" collapsed="false">
      <c r="A108" s="2" t="s">
        <v>283</v>
      </c>
      <c r="W108" s="0"/>
    </row>
    <row r="109" customFormat="false" ht="13.5" hidden="false" customHeight="false" outlineLevel="0" collapsed="false">
      <c r="A109" s="2" t="s">
        <v>284</v>
      </c>
      <c r="W109" s="0"/>
    </row>
    <row r="110" customFormat="false" ht="13.5" hidden="false" customHeight="false" outlineLevel="0" collapsed="false">
      <c r="A110" s="0" t="s">
        <v>285</v>
      </c>
      <c r="B110" s="93" t="str">
        <f aca="false">IF(記入用!AM35="","",IF(記入用!AM35&lt;&gt;"",SUBSTITUTE(記入用!AM35,CHAR(10),"&lt;br /&gt;"),記入用!AM35))</f>
        <v/>
      </c>
      <c r="W110" s="0"/>
    </row>
    <row r="111" customFormat="false" ht="13.5" hidden="false" customHeight="false" outlineLevel="0" collapsed="false">
      <c r="A111" s="0" t="s">
        <v>286</v>
      </c>
      <c r="B111" s="93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287</v>
      </c>
      <c r="B112" s="93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288</v>
      </c>
      <c r="B113" s="93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289</v>
      </c>
      <c r="B114" s="93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290</v>
      </c>
      <c r="B115" s="93" t="str">
        <f aca="false">IF(記入用!AM71="","",IF(記入用!AM71&lt;&gt;"",SUBSTITUTE(記入用!AM71,CHAR(10),"&lt;br /&gt;"),記入用!AM71))</f>
        <v/>
      </c>
      <c r="W115" s="0"/>
    </row>
    <row r="116" customFormat="false" ht="13.5" hidden="false" customHeight="false" outlineLevel="0" collapsed="false">
      <c r="W116" s="0"/>
    </row>
    <row r="118" customFormat="false" ht="13.5" hidden="false" customHeight="false" outlineLevel="0" collapsed="false">
      <c r="A118" s="2" t="s">
        <v>291</v>
      </c>
      <c r="W118" s="0"/>
    </row>
    <row r="119" customFormat="false" ht="13.5" hidden="false" customHeight="false" outlineLevel="0" collapsed="false">
      <c r="A119" s="2" t="s">
        <v>292</v>
      </c>
      <c r="W119" s="0"/>
    </row>
    <row r="120" customFormat="false" ht="13.5" hidden="false" customHeight="false" outlineLevel="0" collapsed="false">
      <c r="B120" s="93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293</v>
      </c>
    </row>
    <row r="124" customFormat="false" ht="13.5" hidden="false" customHeight="false" outlineLevel="0" collapsed="false">
      <c r="A124" s="2" t="s">
        <v>294</v>
      </c>
    </row>
    <row r="125" customFormat="false" ht="13.5" hidden="false" customHeight="false" outlineLevel="0" collapsed="false">
      <c r="B125" s="93" t="str">
        <f aca="false">IF(記入用!H100="","",IF(記入用!H100&lt;&gt;"",SUBSTITUTE(記入用!H100,CHAR(10),"&lt;br /&gt;"),記入用!H100))</f>
        <v/>
      </c>
      <c r="W125" s="0"/>
    </row>
    <row r="126" customFormat="false" ht="13.5" hidden="false" customHeight="false" outlineLevel="0" collapsed="false">
      <c r="A126" s="2" t="s">
        <v>295</v>
      </c>
      <c r="W126" s="0"/>
    </row>
    <row r="127" customFormat="false" ht="13.5" hidden="false" customHeight="false" outlineLevel="0" collapsed="false">
      <c r="B127" s="93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W128" s="0"/>
    </row>
    <row r="129" customFormat="false" ht="13.5" hidden="false" customHeight="false" outlineLevel="0" collapsed="false">
      <c r="W129" s="0"/>
    </row>
    <row r="130" customFormat="false" ht="13.5" hidden="false" customHeight="false" outlineLevel="0" collapsed="false">
      <c r="A130" s="0" t="s">
        <v>280</v>
      </c>
    </row>
    <row r="132" customFormat="false" ht="13.5" hidden="false" customHeight="false" outlineLevel="0" collapsed="false">
      <c r="K132" s="98"/>
      <c r="L132" s="99" t="s">
        <v>296</v>
      </c>
      <c r="U132" s="98"/>
      <c r="V132" s="2" t="s">
        <v>297</v>
      </c>
      <c r="W132" s="0"/>
    </row>
    <row r="133" customFormat="false" ht="13.5" hidden="false" customHeight="false" outlineLevel="0" collapsed="false">
      <c r="A133" s="2" t="s">
        <v>298</v>
      </c>
      <c r="K133" s="98"/>
      <c r="U133" s="98"/>
      <c r="W133" s="0"/>
    </row>
    <row r="134" customFormat="false" ht="13.5" hidden="false" customHeight="false" outlineLevel="0" collapsed="false">
      <c r="A134" s="100" t="str">
        <f aca="false">IF(ISBLANK(記入用!S64),"",(記入用!S64))</f>
        <v/>
      </c>
      <c r="K134" s="98"/>
      <c r="U134" s="98"/>
      <c r="W134" s="0"/>
    </row>
    <row r="135" customFormat="false" ht="13.5" hidden="false" customHeight="false" outlineLevel="0" collapsed="false">
      <c r="A135" s="91" t="str">
        <f aca="false">IF(ISBLANK(記入用!S64),"","&lt;div class=""be-area clearfix""&gt;")</f>
        <v/>
      </c>
      <c r="K135" s="98"/>
      <c r="L135" s="8" t="str">
        <f aca="false">IF(A134="物品",A135,"")</f>
        <v/>
      </c>
      <c r="U135" s="98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91" t="str">
        <f aca="false">IF(ISBLANK(記入用!S64),"","&lt;img src=""アップロードしたbeimg-01.jpgが入ります"" alt=""物品・役務の画像"" /&gt;")</f>
        <v/>
      </c>
      <c r="K136" s="98"/>
      <c r="L136" s="8" t="str">
        <f aca="false">IF(A134="物品",A136,"")</f>
        <v/>
      </c>
      <c r="U136" s="98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91" t="str">
        <f aca="false">IF(ISBLANK(記入用!S64),"","&lt;div class=""be-area-txt""&gt;")</f>
        <v/>
      </c>
      <c r="K137" s="98"/>
      <c r="L137" s="8" t="str">
        <f aca="false">IF(A134="物品",A137,"")</f>
        <v/>
      </c>
      <c r="U137" s="98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91" t="str">
        <f aca="false">IF(ISBLANK(記入用!S64),"","&lt;p class=""be-area-t""&gt;")</f>
        <v/>
      </c>
      <c r="K138" s="98"/>
      <c r="L138" s="8" t="str">
        <f aca="false">IF(A134="物品",A138,"")</f>
        <v/>
      </c>
      <c r="U138" s="98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91" t="str">
        <f aca="false">IF(記入用!S66="","",IF(記入用!S66&lt;&gt;"",SUBSTITUTE(記入用!S66,CHAR(10),"&lt;br /&gt;"),記入用!S66))</f>
        <v/>
      </c>
      <c r="K139" s="98"/>
      <c r="L139" s="8" t="str">
        <f aca="false">IF(A134="物品",A139,"")</f>
        <v/>
      </c>
      <c r="U139" s="98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91" t="str">
        <f aca="false">IF(ISBLANK(記入用!S64),"","&lt;/p&gt;")</f>
        <v/>
      </c>
      <c r="K140" s="98"/>
      <c r="L140" s="8" t="str">
        <f aca="false">IF(A134="物品",A140,"")</f>
        <v/>
      </c>
      <c r="U140" s="98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91" t="str">
        <f aca="false">IF(ISBLANK(記入用!S64),"","&lt;p&gt;")</f>
        <v/>
      </c>
      <c r="K141" s="98"/>
      <c r="L141" s="8" t="str">
        <f aca="false">IF(A134="物品",A141,"")</f>
        <v/>
      </c>
      <c r="U141" s="98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91" t="str">
        <f aca="false">IF(記入用!S67="","",IF(記入用!S67&lt;&gt;"",SUBSTITUTE(記入用!S67,CHAR(10),"&lt;br /&gt;"),記入用!S67))</f>
        <v/>
      </c>
      <c r="K142" s="98"/>
      <c r="L142" s="8" t="str">
        <f aca="false">IF(A134="物品",A142,"")</f>
        <v/>
      </c>
      <c r="U142" s="98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91" t="str">
        <f aca="false">IF(ISBLANK(記入用!S64),"","&lt;/p&gt;")</f>
        <v/>
      </c>
      <c r="K143" s="98"/>
      <c r="L143" s="8" t="str">
        <f aca="false">IF(A134="物品",A143,"")</f>
        <v/>
      </c>
      <c r="U143" s="98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91" t="str">
        <f aca="false">IF(ISBLANK(記入用!S64),"","&lt;p class=""sml""&gt;&lt;span class=""f-bold""&gt;＜")</f>
        <v/>
      </c>
      <c r="K144" s="98"/>
      <c r="L144" s="8" t="str">
        <f aca="false">IF(A134="物品",A144,"")</f>
        <v/>
      </c>
      <c r="U144" s="98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91" t="str">
        <f aca="false">IF(ISBLANK(記入用!S64),"",記入用!M69)</f>
        <v/>
      </c>
      <c r="K145" s="98"/>
      <c r="L145" s="8" t="str">
        <f aca="false">IF(A134="物品",A145,"")</f>
        <v/>
      </c>
      <c r="U145" s="98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91" t="str">
        <f aca="false">IF(ISBLANK(記入用!S64),"","＞&lt;/span&gt;&lt;br /&gt;")</f>
        <v/>
      </c>
      <c r="K146" s="98"/>
      <c r="L146" s="8" t="str">
        <f aca="false">IF(A134="物品",A146,"")</f>
        <v/>
      </c>
      <c r="U146" s="98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91" t="str">
        <f aca="false">IF(記入用!S69="","",IF(記入用!S69&lt;&gt;"",SUBSTITUTE(記入用!S69,CHAR(10),"&lt;br /&gt;"),記入用!S69))</f>
        <v/>
      </c>
      <c r="K147" s="98"/>
      <c r="L147" s="8" t="str">
        <f aca="false">IF(A134="物品",A147,"")</f>
        <v/>
      </c>
      <c r="U147" s="98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91" t="str">
        <f aca="false">IF(ISBLANK(記入用!S64),"","&lt;/p&gt;")</f>
        <v/>
      </c>
      <c r="K148" s="98"/>
      <c r="L148" s="8" t="str">
        <f aca="false">IF(A134="物品",A148,"")</f>
        <v/>
      </c>
      <c r="U148" s="98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91" t="str">
        <f aca="false">IF(ISBLANK(記入用!S64),"","&lt;/div&gt;&lt;/div&gt;")</f>
        <v/>
      </c>
      <c r="K149" s="98"/>
      <c r="L149" s="8" t="str">
        <f aca="false">IF(A134="物品",A149,"")</f>
        <v/>
      </c>
      <c r="U149" s="98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91" t="str">
        <f aca="false">IF(ISBLANK(記入用!S64),"","&lt;!--/1ブロック--&gt;")</f>
        <v/>
      </c>
      <c r="K150" s="98"/>
      <c r="L150" s="8" t="str">
        <f aca="false">IF(A134="物品",A150,"")</f>
        <v/>
      </c>
      <c r="U150" s="98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299</v>
      </c>
      <c r="K151" s="98"/>
      <c r="U151" s="98"/>
      <c r="W151" s="0"/>
    </row>
    <row r="152" customFormat="false" ht="13.5" hidden="false" customHeight="false" outlineLevel="0" collapsed="false">
      <c r="A152" s="100" t="str">
        <f aca="false">IF(ISBLANK(記入用!S71),"",(記入用!S71))</f>
        <v/>
      </c>
      <c r="K152" s="98"/>
      <c r="U152" s="98"/>
      <c r="W152" s="0"/>
    </row>
    <row r="153" customFormat="false" ht="13.5" hidden="false" customHeight="false" outlineLevel="0" collapsed="false">
      <c r="A153" s="91" t="str">
        <f aca="false">IF(ISBLANK(記入用!S71),"","&lt;div class=""be-area clearfix""&gt;")</f>
        <v/>
      </c>
      <c r="K153" s="98"/>
      <c r="L153" s="101" t="str">
        <f aca="false">IF(A152="物品",A153,"")</f>
        <v/>
      </c>
      <c r="U153" s="98"/>
      <c r="V153" s="101" t="str">
        <f aca="false">IF(A152="役務",A153,"")</f>
        <v/>
      </c>
      <c r="W153" s="0"/>
    </row>
    <row r="154" customFormat="false" ht="13.5" hidden="false" customHeight="false" outlineLevel="0" collapsed="false">
      <c r="A154" s="91" t="str">
        <f aca="false">IF(ISBLANK(記入用!S71),"","&lt;img src=""アップロードしたbeimg-02.jpgが入ります"" alt=""物品・役務の画像"" /&gt;")</f>
        <v/>
      </c>
      <c r="K154" s="98"/>
      <c r="L154" s="101" t="str">
        <f aca="false">IF(A152="物品",A154,"")</f>
        <v/>
      </c>
      <c r="U154" s="98"/>
      <c r="V154" s="101" t="str">
        <f aca="false">IF(A152="役務",A154,"")</f>
        <v/>
      </c>
      <c r="W154" s="0"/>
    </row>
    <row r="155" customFormat="false" ht="13.5" hidden="false" customHeight="false" outlineLevel="0" collapsed="false">
      <c r="A155" s="91" t="str">
        <f aca="false">IF(ISBLANK(記入用!S71),"","&lt;div class=""be-area-txt""&gt;")</f>
        <v/>
      </c>
      <c r="K155" s="98"/>
      <c r="L155" s="101" t="str">
        <f aca="false">IF(A152="物品",A155,"")</f>
        <v/>
      </c>
      <c r="U155" s="98"/>
      <c r="V155" s="101" t="str">
        <f aca="false">IF(A152="役務",A155,"")</f>
        <v/>
      </c>
      <c r="W155" s="0"/>
    </row>
    <row r="156" customFormat="false" ht="13.5" hidden="false" customHeight="false" outlineLevel="0" collapsed="false">
      <c r="A156" s="91" t="str">
        <f aca="false">IF(ISBLANK(記入用!S71),"","&lt;p class=""be-area-t""&gt;")</f>
        <v/>
      </c>
      <c r="K156" s="98"/>
      <c r="L156" s="101" t="str">
        <f aca="false">IF(A152="物品",A156,"")</f>
        <v/>
      </c>
      <c r="U156" s="98"/>
      <c r="V156" s="101" t="str">
        <f aca="false">IF(A152="役務",A156,"")</f>
        <v/>
      </c>
      <c r="W156" s="0"/>
    </row>
    <row r="157" customFormat="false" ht="13.5" hidden="false" customHeight="false" outlineLevel="0" collapsed="false">
      <c r="A157" s="91" t="str">
        <f aca="false">IF(記入用!S73="","",IF(記入用!S73&lt;&gt;"",SUBSTITUTE(記入用!S73,CHAR(10),"&lt;br /&gt;"),記入用!S73))</f>
        <v/>
      </c>
      <c r="K157" s="98"/>
      <c r="L157" s="101" t="str">
        <f aca="false">IF(A152="物品",A157,"")</f>
        <v/>
      </c>
      <c r="U157" s="98"/>
      <c r="V157" s="101" t="str">
        <f aca="false">IF(A152="役務",A157,"")</f>
        <v/>
      </c>
      <c r="W157" s="0"/>
    </row>
    <row r="158" customFormat="false" ht="13.5" hidden="false" customHeight="false" outlineLevel="0" collapsed="false">
      <c r="A158" s="91" t="str">
        <f aca="false">IF(ISBLANK(記入用!S71),"","&lt;/p&gt;")</f>
        <v/>
      </c>
      <c r="K158" s="98"/>
      <c r="L158" s="101" t="str">
        <f aca="false">IF(A152="物品",A158,"")</f>
        <v/>
      </c>
      <c r="U158" s="98"/>
      <c r="V158" s="101" t="str">
        <f aca="false">IF(A152="役務",A158,"")</f>
        <v/>
      </c>
      <c r="W158" s="0"/>
    </row>
    <row r="159" customFormat="false" ht="13.5" hidden="false" customHeight="false" outlineLevel="0" collapsed="false">
      <c r="A159" s="91" t="str">
        <f aca="false">IF(ISBLANK(記入用!S71),"","&lt;p&gt;")</f>
        <v/>
      </c>
      <c r="K159" s="98"/>
      <c r="L159" s="101" t="str">
        <f aca="false">IF(A152="物品",A159,"")</f>
        <v/>
      </c>
      <c r="U159" s="98"/>
      <c r="V159" s="101" t="str">
        <f aca="false">IF(A152="役務",A159,"")</f>
        <v/>
      </c>
      <c r="W159" s="0"/>
    </row>
    <row r="160" customFormat="false" ht="13.5" hidden="false" customHeight="false" outlineLevel="0" collapsed="false">
      <c r="A160" s="91" t="str">
        <f aca="false">IF(記入用!S74="","",IF(記入用!S74&lt;&gt;"",SUBSTITUTE(記入用!S74,CHAR(10),"&lt;br /&gt;"),記入用!S74))</f>
        <v/>
      </c>
      <c r="K160" s="98"/>
      <c r="L160" s="101" t="str">
        <f aca="false">IF(A152="物品",A160,"")</f>
        <v/>
      </c>
      <c r="U160" s="98"/>
      <c r="V160" s="101" t="str">
        <f aca="false">IF(A152="役務",A160,"")</f>
        <v/>
      </c>
      <c r="W160" s="0"/>
    </row>
    <row r="161" customFormat="false" ht="13.5" hidden="false" customHeight="false" outlineLevel="0" collapsed="false">
      <c r="A161" s="91" t="str">
        <f aca="false">IF(ISBLANK(記入用!S71),"","&lt;/p&gt;")</f>
        <v/>
      </c>
      <c r="K161" s="98"/>
      <c r="L161" s="101" t="str">
        <f aca="false">IF(A152="物品",A161,"")</f>
        <v/>
      </c>
      <c r="U161" s="98"/>
      <c r="V161" s="101" t="str">
        <f aca="false">IF(A152="役務",A161,"")</f>
        <v/>
      </c>
      <c r="W161" s="0"/>
    </row>
    <row r="162" customFormat="false" ht="13.5" hidden="false" customHeight="false" outlineLevel="0" collapsed="false">
      <c r="A162" s="91" t="str">
        <f aca="false">IF(ISBLANK(記入用!S71),"","&lt;p class=""sml""&gt;&lt;span class=""f-bold""&gt;＜")</f>
        <v/>
      </c>
      <c r="K162" s="98"/>
      <c r="L162" s="101" t="str">
        <f aca="false">IF(A152="物品",A162,"")</f>
        <v/>
      </c>
      <c r="U162" s="98"/>
      <c r="V162" s="101" t="str">
        <f aca="false">IF(A152="役務",A162,"")</f>
        <v/>
      </c>
      <c r="W162" s="0"/>
    </row>
    <row r="163" customFormat="false" ht="13.5" hidden="false" customHeight="false" outlineLevel="0" collapsed="false">
      <c r="A163" s="91" t="str">
        <f aca="false">IF(ISBLANK(記入用!S71),"",記入用!M76)</f>
        <v/>
      </c>
      <c r="K163" s="98"/>
      <c r="L163" s="101" t="str">
        <f aca="false">IF(A152="物品",A163,"")</f>
        <v/>
      </c>
      <c r="U163" s="98"/>
      <c r="V163" s="101" t="str">
        <f aca="false">IF(A152="役務",A163,"")</f>
        <v/>
      </c>
      <c r="W163" s="0"/>
    </row>
    <row r="164" customFormat="false" ht="13.5" hidden="false" customHeight="false" outlineLevel="0" collapsed="false">
      <c r="A164" s="91" t="str">
        <f aca="false">IF(ISBLANK(記入用!S71),"","＞&lt;/span&gt;&lt;br /&gt;")</f>
        <v/>
      </c>
      <c r="K164" s="98"/>
      <c r="L164" s="101" t="str">
        <f aca="false">IF(A152="物品",A164,"")</f>
        <v/>
      </c>
      <c r="U164" s="98"/>
      <c r="V164" s="101" t="str">
        <f aca="false">IF(A152="役務",A164,"")</f>
        <v/>
      </c>
      <c r="W164" s="0"/>
    </row>
    <row r="165" customFormat="false" ht="13.5" hidden="false" customHeight="false" outlineLevel="0" collapsed="false">
      <c r="A165" s="91" t="str">
        <f aca="false">IF(記入用!S76="","",IF(記入用!S76&lt;&gt;"",SUBSTITUTE(記入用!S76,CHAR(10),"&lt;br /&gt;"),記入用!S76))</f>
        <v/>
      </c>
      <c r="K165" s="98"/>
      <c r="L165" s="101" t="str">
        <f aca="false">IF(A152="物品",A165,"")</f>
        <v/>
      </c>
      <c r="U165" s="98"/>
      <c r="V165" s="101" t="str">
        <f aca="false">IF(A152="役務",A165,"")</f>
        <v/>
      </c>
      <c r="W165" s="0"/>
    </row>
    <row r="166" customFormat="false" ht="13.5" hidden="false" customHeight="false" outlineLevel="0" collapsed="false">
      <c r="A166" s="91" t="str">
        <f aca="false">IF(ISBLANK(記入用!S71),"","&lt;/p&gt;")</f>
        <v/>
      </c>
      <c r="K166" s="98"/>
      <c r="L166" s="101" t="str">
        <f aca="false">IF(A152="物品",A166,"")</f>
        <v/>
      </c>
      <c r="U166" s="98"/>
      <c r="V166" s="101" t="str">
        <f aca="false">IF(A152="役務",A166,"")</f>
        <v/>
      </c>
      <c r="W166" s="0"/>
    </row>
    <row r="167" customFormat="false" ht="13.5" hidden="false" customHeight="false" outlineLevel="0" collapsed="false">
      <c r="A167" s="91" t="str">
        <f aca="false">IF(ISBLANK(記入用!S71),"","&lt;/div&gt;&lt;/div&gt;")</f>
        <v/>
      </c>
      <c r="K167" s="98"/>
      <c r="L167" s="101" t="str">
        <f aca="false">IF(A152="物品",A167,"")</f>
        <v/>
      </c>
      <c r="U167" s="98"/>
      <c r="V167" s="101" t="str">
        <f aca="false">IF(A152="役務",A167,"")</f>
        <v/>
      </c>
      <c r="W167" s="0"/>
    </row>
    <row r="168" customFormat="false" ht="13.5" hidden="false" customHeight="false" outlineLevel="0" collapsed="false">
      <c r="A168" s="91" t="str">
        <f aca="false">IF(ISBLANK(記入用!S71),"","&lt;!--/1ブロック--&gt;")</f>
        <v/>
      </c>
      <c r="K168" s="98"/>
      <c r="L168" s="101" t="str">
        <f aca="false">IF(A152="物品",A168,"")</f>
        <v/>
      </c>
      <c r="U168" s="98"/>
      <c r="V168" s="101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300</v>
      </c>
      <c r="K169" s="98"/>
      <c r="U169" s="98"/>
      <c r="W169" s="0"/>
    </row>
    <row r="170" customFormat="false" ht="13.5" hidden="false" customHeight="false" outlineLevel="0" collapsed="false">
      <c r="A170" s="100" t="str">
        <f aca="false">IF(ISBLANK(記入用!S78),"",(記入用!S78))</f>
        <v/>
      </c>
      <c r="K170" s="98"/>
      <c r="L170" s="36"/>
      <c r="U170" s="98"/>
      <c r="W170" s="0"/>
    </row>
    <row r="171" customFormat="false" ht="13.5" hidden="false" customHeight="false" outlineLevel="0" collapsed="false">
      <c r="A171" s="91" t="str">
        <f aca="false">IF(ISBLANK(記入用!S78),"","&lt;div class=""be-area clearfix""&gt;")</f>
        <v/>
      </c>
      <c r="K171" s="98"/>
      <c r="L171" s="8" t="str">
        <f aca="false">IF(A170="物品",A171,"")</f>
        <v/>
      </c>
      <c r="U171" s="98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91" t="str">
        <f aca="false">IF(ISBLANK(記入用!S78),"","&lt;img src=""アップロードしたbeimg-03.jpgが入ります"" alt=""物品・役務の画像"" /&gt;")</f>
        <v/>
      </c>
      <c r="K172" s="98"/>
      <c r="L172" s="8" t="str">
        <f aca="false">IF(A170="物品",A172,"")</f>
        <v/>
      </c>
      <c r="U172" s="98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91" t="str">
        <f aca="false">IF(ISBLANK(記入用!S78),"","&lt;div class=""be-area-txt""&gt;")</f>
        <v/>
      </c>
      <c r="K173" s="98"/>
      <c r="L173" s="8" t="str">
        <f aca="false">IF(A170="物品",A173,"")</f>
        <v/>
      </c>
      <c r="U173" s="98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91" t="str">
        <f aca="false">IF(ISBLANK(記入用!S78),"","&lt;p class=""be-area-t""&gt;")</f>
        <v/>
      </c>
      <c r="K174" s="98"/>
      <c r="L174" s="8" t="str">
        <f aca="false">IF(A170="物品",A174,"")</f>
        <v/>
      </c>
      <c r="U174" s="98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91" t="str">
        <f aca="false">IF(記入用!S80="","",IF(記入用!S80&lt;&gt;"",SUBSTITUTE(記入用!S80,CHAR(10),"&lt;br /&gt;"),記入用!S80))</f>
        <v/>
      </c>
      <c r="K175" s="98"/>
      <c r="L175" s="8" t="str">
        <f aca="false">IF(A170="物品",A175,"")</f>
        <v/>
      </c>
      <c r="U175" s="98"/>
      <c r="V175" s="8" t="str">
        <f aca="false">IF(A170="役務",A175,"")</f>
        <v/>
      </c>
      <c r="W175" s="0"/>
    </row>
    <row r="176" s="96" customFormat="true" ht="15" hidden="false" customHeight="true" outlineLevel="0" collapsed="false">
      <c r="A176" s="91" t="str">
        <f aca="false">IF(ISBLANK(記入用!S78),"","&lt;/p&gt;")</f>
        <v/>
      </c>
      <c r="B176" s="79"/>
      <c r="K176" s="102"/>
      <c r="L176" s="8" t="str">
        <f aca="false">IF(A170="物品",A176,"")</f>
        <v/>
      </c>
      <c r="U176" s="102"/>
      <c r="V176" s="8" t="str">
        <f aca="false">IF(A170="役務",A176,"")</f>
        <v/>
      </c>
    </row>
    <row r="177" customFormat="false" ht="13.5" hidden="false" customHeight="false" outlineLevel="0" collapsed="false">
      <c r="A177" s="91" t="str">
        <f aca="false">IF(ISBLANK(記入用!S78),"","&lt;p&gt;")</f>
        <v/>
      </c>
      <c r="K177" s="98"/>
      <c r="L177" s="8" t="str">
        <f aca="false">IF(A170="物品",A177,"")</f>
        <v/>
      </c>
      <c r="U177" s="98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91" t="str">
        <f aca="false">IF(記入用!S81="","",IF(記入用!S81&lt;&gt;"",SUBSTITUTE(記入用!S81,CHAR(10),"&lt;br /&gt;"),記入用!S81))</f>
        <v/>
      </c>
      <c r="K178" s="98"/>
      <c r="L178" s="8" t="str">
        <f aca="false">IF(A170="物品",A178,"")</f>
        <v/>
      </c>
      <c r="U178" s="98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91" t="str">
        <f aca="false">IF(ISBLANK(記入用!S78),"","&lt;/p&gt;")</f>
        <v/>
      </c>
      <c r="K179" s="98"/>
      <c r="L179" s="8" t="str">
        <f aca="false">IF(A170="物品",A179,"")</f>
        <v/>
      </c>
      <c r="U179" s="98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91" t="str">
        <f aca="false">IF(ISBLANK(記入用!S78),"","&lt;p class=""sml""&gt;&lt;span class=""f-bold""&gt;＜")</f>
        <v/>
      </c>
      <c r="K180" s="98"/>
      <c r="L180" s="8" t="str">
        <f aca="false">IF(A170="物品",A180,"")</f>
        <v/>
      </c>
      <c r="U180" s="98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91" t="str">
        <f aca="false">IF(ISBLANK(記入用!S78),"",記入用!M83)</f>
        <v/>
      </c>
      <c r="K181" s="98"/>
      <c r="L181" s="8" t="str">
        <f aca="false">IF(A170="物品",A181,"")</f>
        <v/>
      </c>
      <c r="U181" s="98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91" t="str">
        <f aca="false">IF(ISBLANK(記入用!S78),"","＞&lt;/span&gt;&lt;br /&gt;")</f>
        <v/>
      </c>
      <c r="K182" s="98"/>
      <c r="L182" s="8" t="str">
        <f aca="false">IF(A170="物品",A182,"")</f>
        <v/>
      </c>
      <c r="U182" s="98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91" t="str">
        <f aca="false">IF(記入用!S83="","",IF(記入用!S83&lt;&gt;"",SUBSTITUTE(記入用!S83,CHAR(10),"&lt;br /&gt;"),記入用!S83))</f>
        <v/>
      </c>
      <c r="K183" s="98"/>
      <c r="L183" s="8" t="str">
        <f aca="false">IF(A170="物品",A183,"")</f>
        <v/>
      </c>
      <c r="U183" s="98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91" t="str">
        <f aca="false">IF(ISBLANK(記入用!S78),"","&lt;/p&gt;")</f>
        <v/>
      </c>
      <c r="K184" s="98"/>
      <c r="L184" s="8" t="str">
        <f aca="false">IF(A170="物品",A184,"")</f>
        <v/>
      </c>
      <c r="U184" s="98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91" t="str">
        <f aca="false">IF(ISBLANK(記入用!S78),"","&lt;/div&gt;&lt;/div&gt;")</f>
        <v/>
      </c>
      <c r="K185" s="98"/>
      <c r="L185" s="8" t="str">
        <f aca="false">IF(A170="物品",A185,"")</f>
        <v/>
      </c>
      <c r="U185" s="98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91" t="str">
        <f aca="false">IF(ISBLANK(記入用!S78),"","&lt;!--/1ブロック--&gt;")</f>
        <v/>
      </c>
      <c r="K186" s="98"/>
      <c r="L186" s="8" t="str">
        <f aca="false">IF(A170="物品",A186,"")</f>
        <v/>
      </c>
      <c r="U186" s="98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301</v>
      </c>
      <c r="K187" s="98"/>
      <c r="U187" s="98"/>
      <c r="W187" s="0"/>
    </row>
    <row r="188" customFormat="false" ht="13.5" hidden="false" customHeight="false" outlineLevel="0" collapsed="false">
      <c r="A188" s="100" t="str">
        <f aca="false">IF(ISBLANK(記入用!S85),"",(記入用!S85))</f>
        <v/>
      </c>
      <c r="K188" s="98"/>
      <c r="U188" s="98"/>
      <c r="V188" s="36"/>
      <c r="W188" s="0"/>
    </row>
    <row r="189" customFormat="false" ht="13.5" hidden="false" customHeight="false" outlineLevel="0" collapsed="false">
      <c r="A189" s="91" t="str">
        <f aca="false">IF(ISBLANK(記入用!S85),"","&lt;div class=""be-area clearfix""&gt;")</f>
        <v/>
      </c>
      <c r="K189" s="98"/>
      <c r="L189" s="101" t="str">
        <f aca="false">IF(A188="物品",A189,"")</f>
        <v/>
      </c>
      <c r="U189" s="98"/>
      <c r="V189" s="101" t="str">
        <f aca="false">IF(A188="役務",A189,"")</f>
        <v/>
      </c>
      <c r="W189" s="0"/>
    </row>
    <row r="190" customFormat="false" ht="13.5" hidden="false" customHeight="false" outlineLevel="0" collapsed="false">
      <c r="A190" s="91" t="str">
        <f aca="false">IF(ISBLANK(記入用!S85),"","&lt;img src=""アップロードしたbeimg-04.jpgが入ります"" alt=""物品・役務の画像"" /&gt;")</f>
        <v/>
      </c>
      <c r="K190" s="98"/>
      <c r="L190" s="101" t="str">
        <f aca="false">IF(A188="物品",A190,"")</f>
        <v/>
      </c>
      <c r="U190" s="98"/>
      <c r="V190" s="101" t="str">
        <f aca="false">IF(A188="役務",A190,"")</f>
        <v/>
      </c>
      <c r="W190" s="0"/>
    </row>
    <row r="191" customFormat="false" ht="13.5" hidden="false" customHeight="false" outlineLevel="0" collapsed="false">
      <c r="A191" s="91" t="str">
        <f aca="false">IF(ISBLANK(記入用!S85),"","&lt;div class=""be-area-txt""&gt;")</f>
        <v/>
      </c>
      <c r="K191" s="98"/>
      <c r="L191" s="101" t="str">
        <f aca="false">IF(A188="物品",A191,"")</f>
        <v/>
      </c>
      <c r="U191" s="98"/>
      <c r="V191" s="101" t="str">
        <f aca="false">IF(A188="役務",A191,"")</f>
        <v/>
      </c>
      <c r="W191" s="0"/>
    </row>
    <row r="192" customFormat="false" ht="13.5" hidden="false" customHeight="false" outlineLevel="0" collapsed="false">
      <c r="A192" s="91" t="str">
        <f aca="false">IF(ISBLANK(記入用!S85),"","&lt;p class=""be-area-t""&gt;")</f>
        <v/>
      </c>
      <c r="K192" s="98"/>
      <c r="L192" s="101" t="str">
        <f aca="false">IF(A188="物品",A192,"")</f>
        <v/>
      </c>
      <c r="U192" s="98"/>
      <c r="V192" s="101" t="str">
        <f aca="false">IF(A188="役務",A192,"")</f>
        <v/>
      </c>
      <c r="W192" s="0"/>
    </row>
    <row r="193" customFormat="false" ht="13.5" hidden="false" customHeight="false" outlineLevel="0" collapsed="false">
      <c r="A193" s="91" t="str">
        <f aca="false">IF(記入用!S87="","",IF(記入用!S87&lt;&gt;"",SUBSTITUTE(記入用!S87,CHAR(10),"&lt;br /&gt;"),記入用!S87))</f>
        <v/>
      </c>
      <c r="K193" s="98"/>
      <c r="L193" s="101" t="str">
        <f aca="false">IF(A188="物品",A193,"")</f>
        <v/>
      </c>
      <c r="U193" s="98"/>
      <c r="V193" s="101" t="str">
        <f aca="false">IF(A188="役務",A193,"")</f>
        <v/>
      </c>
      <c r="W193" s="0"/>
    </row>
    <row r="194" customFormat="false" ht="13.5" hidden="false" customHeight="false" outlineLevel="0" collapsed="false">
      <c r="A194" s="91" t="str">
        <f aca="false">IF(ISBLANK(記入用!S85),"","&lt;/p&gt;")</f>
        <v/>
      </c>
      <c r="K194" s="98"/>
      <c r="L194" s="101" t="str">
        <f aca="false">IF(A188="物品",A194,"")</f>
        <v/>
      </c>
      <c r="U194" s="98"/>
      <c r="V194" s="101" t="str">
        <f aca="false">IF(A188="役務",A194,"")</f>
        <v/>
      </c>
      <c r="W194" s="0"/>
    </row>
    <row r="195" customFormat="false" ht="13.5" hidden="false" customHeight="false" outlineLevel="0" collapsed="false">
      <c r="A195" s="91" t="str">
        <f aca="false">IF(ISBLANK(記入用!S85),"","&lt;p&gt;")</f>
        <v/>
      </c>
      <c r="K195" s="98"/>
      <c r="L195" s="101" t="str">
        <f aca="false">IF(A188="物品",A195,"")</f>
        <v/>
      </c>
      <c r="U195" s="98"/>
      <c r="V195" s="101" t="str">
        <f aca="false">IF(A188="役務",A195,"")</f>
        <v/>
      </c>
      <c r="W195" s="0"/>
    </row>
    <row r="196" customFormat="false" ht="13.5" hidden="false" customHeight="false" outlineLevel="0" collapsed="false">
      <c r="A196" s="91" t="str">
        <f aca="false">IF(記入用!S88="","",IF(記入用!S88&lt;&gt;"",SUBSTITUTE(記入用!S88,CHAR(10),"&lt;br /&gt;"),記入用!S88))</f>
        <v/>
      </c>
      <c r="K196" s="98"/>
      <c r="L196" s="101" t="str">
        <f aca="false">IF(A188="物品",A196,"")</f>
        <v/>
      </c>
      <c r="U196" s="98"/>
      <c r="V196" s="101" t="str">
        <f aca="false">IF(A188="役務",A196,"")</f>
        <v/>
      </c>
      <c r="W196" s="0"/>
    </row>
    <row r="197" customFormat="false" ht="13.5" hidden="false" customHeight="false" outlineLevel="0" collapsed="false">
      <c r="A197" s="91" t="str">
        <f aca="false">IF(ISBLANK(記入用!S85),"","&lt;/p&gt;")</f>
        <v/>
      </c>
      <c r="K197" s="98"/>
      <c r="L197" s="101" t="str">
        <f aca="false">IF(A188="物品",A197,"")</f>
        <v/>
      </c>
      <c r="U197" s="98"/>
      <c r="V197" s="101" t="str">
        <f aca="false">IF(A188="役務",A197,"")</f>
        <v/>
      </c>
      <c r="W197" s="0"/>
    </row>
    <row r="198" customFormat="false" ht="13.5" hidden="false" customHeight="false" outlineLevel="0" collapsed="false">
      <c r="A198" s="91" t="str">
        <f aca="false">IF(ISBLANK(記入用!S85),"","&lt;p class=""sml""&gt;&lt;span class=""f-bold""&gt;＜")</f>
        <v/>
      </c>
      <c r="K198" s="98"/>
      <c r="L198" s="101" t="str">
        <f aca="false">IF(A188="物品",A198,"")</f>
        <v/>
      </c>
      <c r="U198" s="98"/>
      <c r="V198" s="101" t="str">
        <f aca="false">IF(A188="役務",A198,"")</f>
        <v/>
      </c>
      <c r="W198" s="0"/>
    </row>
    <row r="199" customFormat="false" ht="13.5" hidden="false" customHeight="false" outlineLevel="0" collapsed="false">
      <c r="A199" s="91" t="str">
        <f aca="false">IF(ISBLANK(記入用!S85),"",記入用!M90)</f>
        <v/>
      </c>
      <c r="K199" s="98"/>
      <c r="L199" s="101" t="str">
        <f aca="false">IF(A188="物品",A199,"")</f>
        <v/>
      </c>
      <c r="U199" s="98"/>
      <c r="V199" s="101" t="str">
        <f aca="false">IF(A188="役務",A199,"")</f>
        <v/>
      </c>
      <c r="W199" s="0"/>
    </row>
    <row r="200" customFormat="false" ht="13.5" hidden="false" customHeight="false" outlineLevel="0" collapsed="false">
      <c r="A200" s="91" t="str">
        <f aca="false">IF(ISBLANK(記入用!S85),"","＞&lt;/span&gt;&lt;br /&gt;")</f>
        <v/>
      </c>
      <c r="K200" s="98"/>
      <c r="L200" s="101" t="str">
        <f aca="false">IF(A188="物品",A200,"")</f>
        <v/>
      </c>
      <c r="U200" s="98"/>
      <c r="V200" s="101" t="str">
        <f aca="false">IF(A188="役務",A200,"")</f>
        <v/>
      </c>
      <c r="W200" s="0"/>
    </row>
    <row r="201" customFormat="false" ht="13.5" hidden="false" customHeight="false" outlineLevel="0" collapsed="false">
      <c r="A201" s="91" t="str">
        <f aca="false">IF(記入用!S90="","",IF(記入用!S90&lt;&gt;"",SUBSTITUTE(記入用!S90,CHAR(10),"&lt;br /&gt;"),記入用!S90))</f>
        <v/>
      </c>
      <c r="K201" s="98"/>
      <c r="L201" s="101" t="str">
        <f aca="false">IF(A188="物品",A201,"")</f>
        <v/>
      </c>
      <c r="U201" s="98"/>
      <c r="V201" s="101" t="str">
        <f aca="false">IF(A188="役務",A201,"")</f>
        <v/>
      </c>
      <c r="W201" s="0"/>
    </row>
    <row r="202" customFormat="false" ht="13.5" hidden="false" customHeight="false" outlineLevel="0" collapsed="false">
      <c r="A202" s="91" t="str">
        <f aca="false">IF(ISBLANK(記入用!S85),"","&lt;/p&gt;")</f>
        <v/>
      </c>
      <c r="K202" s="98"/>
      <c r="L202" s="101" t="str">
        <f aca="false">IF(A188="物品",A202,"")</f>
        <v/>
      </c>
      <c r="U202" s="98"/>
      <c r="V202" s="101" t="str">
        <f aca="false">IF(A188="役務",A202,"")</f>
        <v/>
      </c>
      <c r="W202" s="0"/>
    </row>
    <row r="203" customFormat="false" ht="13.5" hidden="false" customHeight="false" outlineLevel="0" collapsed="false">
      <c r="A203" s="91" t="str">
        <f aca="false">IF(ISBLANK(記入用!S85),"","&lt;/div&gt;&lt;/div&gt;")</f>
        <v/>
      </c>
      <c r="K203" s="98"/>
      <c r="L203" s="101" t="str">
        <f aca="false">IF(A188="物品",A203,"")</f>
        <v/>
      </c>
      <c r="U203" s="98"/>
      <c r="V203" s="101" t="str">
        <f aca="false">IF(A188="役務",A203,"")</f>
        <v/>
      </c>
      <c r="W203" s="0"/>
    </row>
    <row r="204" customFormat="false" ht="13.5" hidden="false" customHeight="false" outlineLevel="0" collapsed="false">
      <c r="A204" s="91" t="str">
        <f aca="false">IF(ISBLANK(記入用!S85),"","&lt;!--/1ブロック--&gt;")</f>
        <v/>
      </c>
      <c r="K204" s="98"/>
      <c r="L204" s="101" t="str">
        <f aca="false">IF(A188="物品",A204,"")</f>
        <v/>
      </c>
      <c r="U204" s="98"/>
      <c r="V204" s="101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302</v>
      </c>
      <c r="K205" s="98"/>
      <c r="U205" s="98"/>
      <c r="W205" s="0"/>
    </row>
    <row r="206" customFormat="false" ht="13.5" hidden="false" customHeight="false" outlineLevel="0" collapsed="false">
      <c r="A206" s="100" t="str">
        <f aca="false">IF(ISBLANK(記入用!AE64),"",(記入用!AE64))</f>
        <v/>
      </c>
      <c r="K206" s="98"/>
      <c r="U206" s="98"/>
      <c r="W206" s="0"/>
    </row>
    <row r="207" customFormat="false" ht="13.5" hidden="false" customHeight="false" outlineLevel="0" collapsed="false">
      <c r="A207" s="91" t="str">
        <f aca="false">IF(ISBLANK(記入用!AE64),"","&lt;div class=""be-area clearfix""&gt;")</f>
        <v/>
      </c>
      <c r="K207" s="98"/>
      <c r="L207" s="8" t="str">
        <f aca="false">IF(A206="物品",A207,"")</f>
        <v/>
      </c>
      <c r="U207" s="98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91" t="str">
        <f aca="false">IF(ISBLANK(記入用!AE64),"","&lt;img src=""アップロードしたbeimg-05.jpgが入ります"" alt=""物品・役務の画像"" /&gt;")</f>
        <v/>
      </c>
      <c r="K208" s="98"/>
      <c r="L208" s="8" t="str">
        <f aca="false">IF(A206="物品",A208,"")</f>
        <v/>
      </c>
      <c r="U208" s="98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91" t="str">
        <f aca="false">IF(ISBLANK(記入用!AE64),"","&lt;div class=""be-area-txt""&gt;")</f>
        <v/>
      </c>
      <c r="K209" s="98"/>
      <c r="L209" s="8" t="str">
        <f aca="false">IF(A206="物品",A209,"")</f>
        <v/>
      </c>
      <c r="U209" s="98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91" t="str">
        <f aca="false">IF(ISBLANK(記入用!AE64),"","&lt;p class=""be-area-t""&gt;")</f>
        <v/>
      </c>
      <c r="K210" s="98"/>
      <c r="L210" s="8" t="str">
        <f aca="false">IF(A206="物品",A210,"")</f>
        <v/>
      </c>
      <c r="U210" s="98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91" t="str">
        <f aca="false">IF(記入用!AE66="","",IF(記入用!AE66&lt;&gt;"",SUBSTITUTE(記入用!AE66,CHAR(10),"&lt;br /&gt;"),記入用!AE66))</f>
        <v/>
      </c>
      <c r="K211" s="98"/>
      <c r="L211" s="8" t="str">
        <f aca="false">IF(A206="物品",A211,"")</f>
        <v/>
      </c>
      <c r="U211" s="98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91" t="str">
        <f aca="false">IF(ISBLANK(記入用!AE64),"","&lt;/p&gt;")</f>
        <v/>
      </c>
      <c r="K212" s="98"/>
      <c r="L212" s="8" t="str">
        <f aca="false">IF(A206="物品",A212,"")</f>
        <v/>
      </c>
      <c r="M212" s="96"/>
      <c r="U212" s="98"/>
      <c r="V212" s="8" t="str">
        <f aca="false">IF(A206="役務",A212,"")</f>
        <v/>
      </c>
      <c r="W212" s="96"/>
    </row>
    <row r="213" customFormat="false" ht="13.5" hidden="false" customHeight="false" outlineLevel="0" collapsed="false">
      <c r="A213" s="91" t="str">
        <f aca="false">IF(ISBLANK(記入用!AE64),"","&lt;p&gt;")</f>
        <v/>
      </c>
      <c r="K213" s="98"/>
      <c r="L213" s="8" t="str">
        <f aca="false">IF(A206="物品",A213,"")</f>
        <v/>
      </c>
      <c r="U213" s="98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91" t="str">
        <f aca="false">IF(記入用!AE67="","",IF(記入用!AE67&lt;&gt;"",SUBSTITUTE(記入用!AE67,CHAR(10),"&lt;br /&gt;"),記入用!AE67))</f>
        <v/>
      </c>
      <c r="K214" s="98"/>
      <c r="L214" s="8" t="str">
        <f aca="false">IF(A206="物品",A214,"")</f>
        <v/>
      </c>
      <c r="U214" s="98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91" t="str">
        <f aca="false">IF(ISBLANK(記入用!AE64),"","&lt;/p&gt;")</f>
        <v/>
      </c>
      <c r="K215" s="98"/>
      <c r="L215" s="8" t="str">
        <f aca="false">IF(A206="物品",A215,"")</f>
        <v/>
      </c>
      <c r="U215" s="98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91" t="str">
        <f aca="false">IF(ISBLANK(記入用!AE64),"","&lt;p class=""sml""&gt;&lt;span class=""f-bold""&gt;＜")</f>
        <v/>
      </c>
      <c r="K216" s="98"/>
      <c r="L216" s="8" t="str">
        <f aca="false">IF(A206="物品",A216,"")</f>
        <v/>
      </c>
      <c r="U216" s="98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91" t="str">
        <f aca="false">IF(ISBLANK(記入用!AE64),"",記入用!Y69)</f>
        <v/>
      </c>
      <c r="K217" s="98"/>
      <c r="L217" s="8" t="str">
        <f aca="false">IF(A206="物品",A217,"")</f>
        <v/>
      </c>
      <c r="U217" s="98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91" t="str">
        <f aca="false">IF(ISBLANK(記入用!AE64),"","＞&lt;/span&gt;&lt;br /&gt;")</f>
        <v/>
      </c>
      <c r="K218" s="98"/>
      <c r="L218" s="8" t="str">
        <f aca="false">IF(A206="物品",A218,"")</f>
        <v/>
      </c>
      <c r="U218" s="98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91" t="str">
        <f aca="false">IF(記入用!AE69="","",IF(記入用!AE69&lt;&gt;"",SUBSTITUTE(記入用!AE69,CHAR(10),"&lt;br /&gt;"),記入用!AE69))</f>
        <v/>
      </c>
      <c r="K219" s="98"/>
      <c r="L219" s="8" t="str">
        <f aca="false">IF(A206="物品",A219,"")</f>
        <v/>
      </c>
      <c r="U219" s="98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91" t="str">
        <f aca="false">IF(ISBLANK(記入用!AE64),"","&lt;/p&gt;")</f>
        <v/>
      </c>
      <c r="K220" s="98"/>
      <c r="L220" s="8" t="str">
        <f aca="false">IF(A206="物品",A220,"")</f>
        <v/>
      </c>
      <c r="U220" s="98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91" t="str">
        <f aca="false">IF(ISBLANK(記入用!AE64),"","&lt;/div&gt;&lt;/div&gt;")</f>
        <v/>
      </c>
      <c r="K221" s="98"/>
      <c r="L221" s="8" t="str">
        <f aca="false">IF(A206="物品",A221,"")</f>
        <v/>
      </c>
      <c r="U221" s="98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91" t="str">
        <f aca="false">IF(ISBLANK(記入用!AE64),"","&lt;!--/1ブロック--&gt;")</f>
        <v/>
      </c>
      <c r="K222" s="98"/>
      <c r="L222" s="8" t="str">
        <f aca="false">IF(A206="物品",A222,"")</f>
        <v/>
      </c>
      <c r="U222" s="98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303</v>
      </c>
      <c r="K223" s="98"/>
      <c r="U223" s="98"/>
      <c r="W223" s="0"/>
    </row>
    <row r="224" customFormat="false" ht="13.5" hidden="false" customHeight="false" outlineLevel="0" collapsed="false">
      <c r="A224" s="100" t="str">
        <f aca="false">IF(ISBLANK(記入用!AE71),"",(記入用!AE71))</f>
        <v/>
      </c>
      <c r="K224" s="98"/>
      <c r="U224" s="98"/>
      <c r="W224" s="0"/>
    </row>
    <row r="225" customFormat="false" ht="13.5" hidden="false" customHeight="false" outlineLevel="0" collapsed="false">
      <c r="A225" s="91" t="str">
        <f aca="false">IF(ISBLANK(記入用!AE71),"","&lt;div class=""be-area clearfix""&gt;")</f>
        <v/>
      </c>
      <c r="K225" s="98"/>
      <c r="L225" s="101" t="str">
        <f aca="false">IF(A224="物品",A225,"")</f>
        <v/>
      </c>
      <c r="U225" s="98"/>
      <c r="V225" s="101" t="str">
        <f aca="false">IF(A224="役務",A225,"")</f>
        <v/>
      </c>
      <c r="W225" s="0"/>
    </row>
    <row r="226" customFormat="false" ht="13.5" hidden="false" customHeight="false" outlineLevel="0" collapsed="false">
      <c r="A226" s="91" t="str">
        <f aca="false">IF(ISBLANK(記入用!AE71),"","&lt;img src=""アップロードしたbeimg-06.jpgが入ります"" alt=""物品・役務の画像"" /&gt;")</f>
        <v/>
      </c>
      <c r="K226" s="98"/>
      <c r="L226" s="101" t="str">
        <f aca="false">IF(A224="物品",A226,"")</f>
        <v/>
      </c>
      <c r="U226" s="98"/>
      <c r="V226" s="101" t="str">
        <f aca="false">IF(A224="役務",A226,"")</f>
        <v/>
      </c>
      <c r="W226" s="0"/>
    </row>
    <row r="227" customFormat="false" ht="13.5" hidden="false" customHeight="false" outlineLevel="0" collapsed="false">
      <c r="A227" s="91" t="str">
        <f aca="false">IF(ISBLANK(記入用!AE71),"","&lt;div class=""be-area-txt""&gt;")</f>
        <v/>
      </c>
      <c r="K227" s="98"/>
      <c r="L227" s="101" t="str">
        <f aca="false">IF(A224="物品",A227,"")</f>
        <v/>
      </c>
      <c r="U227" s="98"/>
      <c r="V227" s="101" t="str">
        <f aca="false">IF(A224="役務",A227,"")</f>
        <v/>
      </c>
      <c r="W227" s="0"/>
    </row>
    <row r="228" customFormat="false" ht="13.5" hidden="false" customHeight="false" outlineLevel="0" collapsed="false">
      <c r="A228" s="91" t="str">
        <f aca="false">IF(ISBLANK(記入用!AE71),"","&lt;p class=""be-area-t""&gt;")</f>
        <v/>
      </c>
      <c r="K228" s="98"/>
      <c r="L228" s="101" t="str">
        <f aca="false">IF(A224="物品",A228,"")</f>
        <v/>
      </c>
      <c r="U228" s="98"/>
      <c r="V228" s="101" t="str">
        <f aca="false">IF(A224="役務",A228,"")</f>
        <v/>
      </c>
      <c r="W228" s="0"/>
    </row>
    <row r="229" customFormat="false" ht="13.5" hidden="false" customHeight="false" outlineLevel="0" collapsed="false">
      <c r="A229" s="91" t="str">
        <f aca="false">IF(記入用!AE73="","",IF(記入用!AE73&lt;&gt;"",SUBSTITUTE(記入用!AE73,CHAR(10),"&lt;br /&gt;"),記入用!AE73))</f>
        <v/>
      </c>
      <c r="K229" s="98"/>
      <c r="L229" s="101" t="str">
        <f aca="false">IF(A224="物品",A229,"")</f>
        <v/>
      </c>
      <c r="U229" s="98"/>
      <c r="V229" s="101" t="str">
        <f aca="false">IF(A224="役務",A229,"")</f>
        <v/>
      </c>
      <c r="W229" s="0"/>
    </row>
    <row r="230" customFormat="false" ht="13.5" hidden="false" customHeight="false" outlineLevel="0" collapsed="false">
      <c r="A230" s="91" t="str">
        <f aca="false">IF(ISBLANK(記入用!AE71),"","&lt;/p&gt;")</f>
        <v/>
      </c>
      <c r="K230" s="98"/>
      <c r="L230" s="101" t="str">
        <f aca="false">IF(A224="物品",A230,"")</f>
        <v/>
      </c>
      <c r="U230" s="98"/>
      <c r="V230" s="101" t="str">
        <f aca="false">IF(A224="役務",A230,"")</f>
        <v/>
      </c>
      <c r="W230" s="0"/>
    </row>
    <row r="231" customFormat="false" ht="13.5" hidden="false" customHeight="false" outlineLevel="0" collapsed="false">
      <c r="A231" s="91" t="str">
        <f aca="false">IF(ISBLANK(記入用!AE71),"","&lt;p&gt;")</f>
        <v/>
      </c>
      <c r="K231" s="98"/>
      <c r="L231" s="101" t="str">
        <f aca="false">IF(A224="物品",A231,"")</f>
        <v/>
      </c>
      <c r="U231" s="98"/>
      <c r="V231" s="101" t="str">
        <f aca="false">IF(A224="役務",A231,"")</f>
        <v/>
      </c>
      <c r="W231" s="0"/>
    </row>
    <row r="232" customFormat="false" ht="13.5" hidden="false" customHeight="false" outlineLevel="0" collapsed="false">
      <c r="A232" s="91" t="str">
        <f aca="false">IF(記入用!AE74="","",IF(記入用!AE74&lt;&gt;"",SUBSTITUTE(記入用!AE74,CHAR(10),"&lt;br /&gt;"),記入用!AE74))</f>
        <v/>
      </c>
      <c r="K232" s="98"/>
      <c r="L232" s="101" t="str">
        <f aca="false">IF(A224="物品",A232,"")</f>
        <v/>
      </c>
      <c r="U232" s="98"/>
      <c r="V232" s="101" t="str">
        <f aca="false">IF(A224="役務",A232,"")</f>
        <v/>
      </c>
      <c r="W232" s="0"/>
    </row>
    <row r="233" customFormat="false" ht="13.5" hidden="false" customHeight="false" outlineLevel="0" collapsed="false">
      <c r="A233" s="91" t="str">
        <f aca="false">IF(ISBLANK(記入用!AE71),"","&lt;/p&gt;")</f>
        <v/>
      </c>
      <c r="K233" s="98"/>
      <c r="L233" s="101" t="str">
        <f aca="false">IF(A224="物品",A233,"")</f>
        <v/>
      </c>
      <c r="U233" s="98"/>
      <c r="V233" s="101" t="str">
        <f aca="false">IF(A224="役務",A233,"")</f>
        <v/>
      </c>
      <c r="W233" s="0"/>
    </row>
    <row r="234" customFormat="false" ht="13.5" hidden="false" customHeight="false" outlineLevel="0" collapsed="false">
      <c r="A234" s="91" t="str">
        <f aca="false">IF(ISBLANK(記入用!AE71),"","&lt;p class=""sml""&gt;&lt;span class=""f-bold""&gt;＜")</f>
        <v/>
      </c>
      <c r="K234" s="98"/>
      <c r="L234" s="101" t="str">
        <f aca="false">IF(A224="物品",A234,"")</f>
        <v/>
      </c>
      <c r="U234" s="98"/>
      <c r="V234" s="101" t="str">
        <f aca="false">IF(A224="役務",A234,"")</f>
        <v/>
      </c>
      <c r="W234" s="0"/>
    </row>
    <row r="235" customFormat="false" ht="13.5" hidden="false" customHeight="false" outlineLevel="0" collapsed="false">
      <c r="A235" s="91" t="str">
        <f aca="false">IF(ISBLANK(記入用!AE71),"",記入用!Y76)</f>
        <v/>
      </c>
      <c r="K235" s="98"/>
      <c r="L235" s="101" t="str">
        <f aca="false">IF(A224="物品",A235,"")</f>
        <v/>
      </c>
      <c r="U235" s="98"/>
      <c r="V235" s="101" t="str">
        <f aca="false">IF(A224="役務",A235,"")</f>
        <v/>
      </c>
      <c r="W235" s="0"/>
    </row>
    <row r="236" customFormat="false" ht="13.5" hidden="false" customHeight="false" outlineLevel="0" collapsed="false">
      <c r="A236" s="91" t="str">
        <f aca="false">IF(ISBLANK(記入用!AE71),"","＞&lt;/span&gt;&lt;br /&gt;")</f>
        <v/>
      </c>
      <c r="K236" s="98"/>
      <c r="L236" s="101" t="str">
        <f aca="false">IF(A224="物品",A236,"")</f>
        <v/>
      </c>
      <c r="U236" s="98"/>
      <c r="V236" s="101" t="str">
        <f aca="false">IF(A224="役務",A236,"")</f>
        <v/>
      </c>
      <c r="W236" s="0"/>
    </row>
    <row r="237" customFormat="false" ht="13.5" hidden="false" customHeight="false" outlineLevel="0" collapsed="false">
      <c r="A237" s="91" t="str">
        <f aca="false">IF(記入用!AE76="","",IF(記入用!AE76&lt;&gt;"",SUBSTITUTE(記入用!AE76,CHAR(10),"&lt;br /&gt;"),記入用!AE76))</f>
        <v/>
      </c>
      <c r="K237" s="98"/>
      <c r="L237" s="101" t="str">
        <f aca="false">IF(A224="物品",A237,"")</f>
        <v/>
      </c>
      <c r="U237" s="98"/>
      <c r="V237" s="101" t="str">
        <f aca="false">IF(A224="役務",A237,"")</f>
        <v/>
      </c>
      <c r="W237" s="0"/>
    </row>
    <row r="238" customFormat="false" ht="13.5" hidden="false" customHeight="false" outlineLevel="0" collapsed="false">
      <c r="A238" s="91" t="str">
        <f aca="false">IF(ISBLANK(記入用!AE71),"","&lt;/p&gt;")</f>
        <v/>
      </c>
      <c r="K238" s="98"/>
      <c r="L238" s="101" t="str">
        <f aca="false">IF(A224="物品",A238,"")</f>
        <v/>
      </c>
      <c r="U238" s="98"/>
      <c r="V238" s="101" t="str">
        <f aca="false">IF(A224="役務",A238,"")</f>
        <v/>
      </c>
      <c r="W238" s="0"/>
    </row>
    <row r="239" customFormat="false" ht="13.5" hidden="false" customHeight="false" outlineLevel="0" collapsed="false">
      <c r="A239" s="91" t="str">
        <f aca="false">IF(ISBLANK(記入用!AE71),"","&lt;/div&gt;&lt;/div&gt;")</f>
        <v/>
      </c>
      <c r="K239" s="98"/>
      <c r="L239" s="101" t="str">
        <f aca="false">IF(A224="物品",A239,"")</f>
        <v/>
      </c>
      <c r="U239" s="98"/>
      <c r="V239" s="101" t="str">
        <f aca="false">IF(A224="役務",A239,"")</f>
        <v/>
      </c>
      <c r="W239" s="0"/>
    </row>
    <row r="240" customFormat="false" ht="13.5" hidden="false" customHeight="false" outlineLevel="0" collapsed="false">
      <c r="A240" s="91" t="str">
        <f aca="false">IF(ISBLANK(記入用!AE71),"","&lt;!--/1ブロック--&gt;")</f>
        <v/>
      </c>
      <c r="K240" s="98"/>
      <c r="L240" s="101" t="str">
        <f aca="false">IF(A224="物品",A240,"")</f>
        <v/>
      </c>
      <c r="U240" s="98"/>
      <c r="V240" s="101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304</v>
      </c>
      <c r="K241" s="98"/>
      <c r="U241" s="98"/>
      <c r="W241" s="0"/>
    </row>
    <row r="242" customFormat="false" ht="13.5" hidden="false" customHeight="false" outlineLevel="0" collapsed="false">
      <c r="A242" s="100" t="str">
        <f aca="false">IF(ISBLANK(記入用!AE78),"",(記入用!AE78))</f>
        <v/>
      </c>
      <c r="K242" s="98"/>
      <c r="U242" s="98"/>
      <c r="W242" s="0"/>
    </row>
    <row r="243" customFormat="false" ht="13.5" hidden="false" customHeight="false" outlineLevel="0" collapsed="false">
      <c r="A243" s="91" t="str">
        <f aca="false">IF(ISBLANK(記入用!AE78),"","&lt;div class=""be-area clearfix""&gt;")</f>
        <v/>
      </c>
      <c r="K243" s="98"/>
      <c r="L243" s="8" t="str">
        <f aca="false">IF(A242="物品",A243,"")</f>
        <v/>
      </c>
      <c r="U243" s="98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91" t="str">
        <f aca="false">IF(ISBLANK(記入用!AE78),"","&lt;img src=""アップロードしたbeimg-07.jpgが入ります"" alt=""物品・役務の画像"" /&gt;")</f>
        <v/>
      </c>
      <c r="K244" s="98"/>
      <c r="L244" s="8" t="str">
        <f aca="false">IF(A242="物品",A244,"")</f>
        <v/>
      </c>
      <c r="U244" s="98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91" t="str">
        <f aca="false">IF(ISBLANK(記入用!AE78),"","&lt;div class=""be-area-txt""&gt;")</f>
        <v/>
      </c>
      <c r="K245" s="98"/>
      <c r="L245" s="8" t="str">
        <f aca="false">IF(A242="物品",A245,"")</f>
        <v/>
      </c>
      <c r="U245" s="98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91" t="str">
        <f aca="false">IF(ISBLANK(記入用!AE78),"","&lt;p class=""be-area-t""&gt;")</f>
        <v/>
      </c>
      <c r="K246" s="98"/>
      <c r="L246" s="8" t="str">
        <f aca="false">IF(A242="物品",A246,"")</f>
        <v/>
      </c>
      <c r="U246" s="98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91" t="str">
        <f aca="false">IF(記入用!AE80="","",IF(記入用!AE80&lt;&gt;"",SUBSTITUTE(記入用!AE80,CHAR(10),"&lt;br /&gt;"),記入用!AE80))</f>
        <v/>
      </c>
      <c r="K247" s="98"/>
      <c r="L247" s="8" t="str">
        <f aca="false">IF(A242="物品",A247,"")</f>
        <v/>
      </c>
      <c r="U247" s="98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91" t="str">
        <f aca="false">IF(ISBLANK(記入用!AE78),"","&lt;/p&gt;")</f>
        <v/>
      </c>
      <c r="K248" s="98"/>
      <c r="L248" s="8" t="str">
        <f aca="false">IF(A242="物品",A248,"")</f>
        <v/>
      </c>
      <c r="U248" s="98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91" t="str">
        <f aca="false">IF(ISBLANK(記入用!AE78),"","&lt;p&gt;")</f>
        <v/>
      </c>
      <c r="K249" s="98"/>
      <c r="L249" s="8" t="str">
        <f aca="false">IF(A242="物品",A249,"")</f>
        <v/>
      </c>
      <c r="U249" s="98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91" t="str">
        <f aca="false">IF(記入用!AE81="","",IF(記入用!AE81&lt;&gt;"",SUBSTITUTE(記入用!AE81,CHAR(10),"&lt;br /&gt;"),記入用!AE81))</f>
        <v/>
      </c>
      <c r="K250" s="98"/>
      <c r="L250" s="8" t="str">
        <f aca="false">IF(A242="物品",A250,"")</f>
        <v/>
      </c>
      <c r="U250" s="98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91" t="str">
        <f aca="false">IF(ISBLANK(記入用!AE78),"","&lt;/p&gt;")</f>
        <v/>
      </c>
      <c r="K251" s="98"/>
      <c r="L251" s="8" t="str">
        <f aca="false">IF(A242="物品",A251,"")</f>
        <v/>
      </c>
      <c r="U251" s="98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91" t="str">
        <f aca="false">IF(ISBLANK(記入用!AE78),"","&lt;p class=""sml""&gt;&lt;span class=""f-bold""&gt;＜")</f>
        <v/>
      </c>
      <c r="K252" s="98"/>
      <c r="L252" s="8" t="str">
        <f aca="false">IF(A242="物品",A252,"")</f>
        <v/>
      </c>
      <c r="U252" s="98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91" t="str">
        <f aca="false">IF(ISBLANK(記入用!AE78),"",記入用!Y83)</f>
        <v/>
      </c>
      <c r="K253" s="98"/>
      <c r="L253" s="8" t="str">
        <f aca="false">IF(A242="物品",A253,"")</f>
        <v/>
      </c>
      <c r="U253" s="98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91" t="str">
        <f aca="false">IF(ISBLANK(記入用!AE78),"","＞&lt;/span&gt;&lt;br /&gt;")</f>
        <v/>
      </c>
      <c r="K254" s="98"/>
      <c r="L254" s="8" t="str">
        <f aca="false">IF(A242="物品",A254,"")</f>
        <v/>
      </c>
      <c r="U254" s="98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91" t="str">
        <f aca="false">IF(記入用!AE83="","",IF(記入用!AE83&lt;&gt;"",SUBSTITUTE(記入用!AE83,CHAR(10),"&lt;br /&gt;"),記入用!AE83))</f>
        <v/>
      </c>
      <c r="K255" s="98"/>
      <c r="L255" s="8" t="str">
        <f aca="false">IF(A242="物品",A255,"")</f>
        <v/>
      </c>
      <c r="U255" s="98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91" t="str">
        <f aca="false">IF(ISBLANK(記入用!AE78),"","&lt;/p&gt;")</f>
        <v/>
      </c>
      <c r="K256" s="98"/>
      <c r="L256" s="8" t="str">
        <f aca="false">IF(A242="物品",A256,"")</f>
        <v/>
      </c>
      <c r="U256" s="98"/>
      <c r="V256" s="8" t="str">
        <f aca="false">IF(A242="役務",A256,"")</f>
        <v/>
      </c>
    </row>
    <row r="257" customFormat="false" ht="13.5" hidden="false" customHeight="false" outlineLevel="0" collapsed="false">
      <c r="A257" s="91" t="str">
        <f aca="false">IF(ISBLANK(記入用!AE78),"","&lt;/div&gt;&lt;/div&gt;")</f>
        <v/>
      </c>
      <c r="K257" s="98"/>
      <c r="L257" s="8" t="str">
        <f aca="false">IF(A242="物品",A257,"")</f>
        <v/>
      </c>
      <c r="U257" s="98"/>
      <c r="V257" s="8" t="str">
        <f aca="false">IF(A242="役務",A257,"")</f>
        <v/>
      </c>
    </row>
    <row r="258" customFormat="false" ht="13.5" hidden="false" customHeight="false" outlineLevel="0" collapsed="false">
      <c r="A258" s="91" t="str">
        <f aca="false">IF(ISBLANK(記入用!AE78),"","&lt;!--/1ブロック--&gt;")</f>
        <v/>
      </c>
      <c r="K258" s="98"/>
      <c r="L258" s="8" t="str">
        <f aca="false">IF(A242="物品",A258,"")</f>
        <v/>
      </c>
      <c r="U258" s="98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305</v>
      </c>
      <c r="K259" s="98"/>
      <c r="U259" s="98"/>
    </row>
    <row r="260" customFormat="false" ht="13.5" hidden="false" customHeight="false" outlineLevel="0" collapsed="false">
      <c r="A260" s="100" t="str">
        <f aca="false">IF(ISBLANK(記入用!AE85),"",(記入用!AE85))</f>
        <v/>
      </c>
      <c r="K260" s="98"/>
      <c r="U260" s="98"/>
    </row>
    <row r="261" customFormat="false" ht="13.5" hidden="false" customHeight="false" outlineLevel="0" collapsed="false">
      <c r="A261" s="91" t="str">
        <f aca="false">IF(ISBLANK(記入用!AE85),"","&lt;div class=""be-area clearfix""&gt;")</f>
        <v/>
      </c>
      <c r="K261" s="98"/>
      <c r="L261" s="101" t="str">
        <f aca="false">IF(A260="物品",A261,"")</f>
        <v/>
      </c>
      <c r="U261" s="98"/>
      <c r="V261" s="101" t="str">
        <f aca="false">IF(A260="役務",A261,"")</f>
        <v/>
      </c>
    </row>
    <row r="262" customFormat="false" ht="13.5" hidden="false" customHeight="false" outlineLevel="0" collapsed="false">
      <c r="A262" s="91" t="str">
        <f aca="false">IF(ISBLANK(記入用!AE85),"","&lt;img src=""アップロードしたbeimg-08.jpgが入ります"" alt=""物品・役務の画像"" /&gt;")</f>
        <v/>
      </c>
      <c r="K262" s="98"/>
      <c r="L262" s="101" t="str">
        <f aca="false">IF(A260="物品",A262,"")</f>
        <v/>
      </c>
      <c r="U262" s="98"/>
      <c r="V262" s="101" t="str">
        <f aca="false">IF(A260="役務",A262,"")</f>
        <v/>
      </c>
    </row>
    <row r="263" customFormat="false" ht="13.5" hidden="false" customHeight="false" outlineLevel="0" collapsed="false">
      <c r="A263" s="91" t="str">
        <f aca="false">IF(ISBLANK(記入用!AE85),"","&lt;div class=""be-area-txt""&gt;")</f>
        <v/>
      </c>
      <c r="K263" s="98"/>
      <c r="L263" s="101" t="str">
        <f aca="false">IF(A260="物品",A263,"")</f>
        <v/>
      </c>
      <c r="U263" s="98"/>
      <c r="V263" s="101" t="str">
        <f aca="false">IF(A260="役務",A263,"")</f>
        <v/>
      </c>
    </row>
    <row r="264" customFormat="false" ht="13.5" hidden="false" customHeight="false" outlineLevel="0" collapsed="false">
      <c r="A264" s="91" t="str">
        <f aca="false">IF(ISBLANK(記入用!AE85),"","&lt;p class=""be-area-t""&gt;")</f>
        <v/>
      </c>
      <c r="K264" s="98"/>
      <c r="L264" s="101" t="str">
        <f aca="false">IF(A260="物品",A264,"")</f>
        <v/>
      </c>
      <c r="U264" s="98"/>
      <c r="V264" s="101" t="str">
        <f aca="false">IF(A260="役務",A264,"")</f>
        <v/>
      </c>
    </row>
    <row r="265" customFormat="false" ht="13.5" hidden="false" customHeight="false" outlineLevel="0" collapsed="false">
      <c r="A265" s="91" t="str">
        <f aca="false">IF(記入用!AE87="","",IF(記入用!AE87&lt;&gt;"",SUBSTITUTE(記入用!AE87,CHAR(10),"&lt;br /&gt;"),記入用!AE87))</f>
        <v/>
      </c>
      <c r="K265" s="98"/>
      <c r="L265" s="101" t="str">
        <f aca="false">IF(A260="物品",A265,"")</f>
        <v/>
      </c>
      <c r="U265" s="98"/>
      <c r="V265" s="101" t="str">
        <f aca="false">IF(A260="役務",A265,"")</f>
        <v/>
      </c>
    </row>
    <row r="266" customFormat="false" ht="13.5" hidden="false" customHeight="false" outlineLevel="0" collapsed="false">
      <c r="A266" s="91" t="str">
        <f aca="false">IF(ISBLANK(記入用!AE85),"","&lt;/p&gt;")</f>
        <v/>
      </c>
      <c r="K266" s="98"/>
      <c r="L266" s="101" t="str">
        <f aca="false">IF(A260="物品",A266,"")</f>
        <v/>
      </c>
      <c r="U266" s="98"/>
      <c r="V266" s="101" t="str">
        <f aca="false">IF(A260="役務",A266,"")</f>
        <v/>
      </c>
    </row>
    <row r="267" customFormat="false" ht="13.5" hidden="false" customHeight="false" outlineLevel="0" collapsed="false">
      <c r="A267" s="91" t="str">
        <f aca="false">IF(ISBLANK(記入用!AE85),"","&lt;p&gt;")</f>
        <v/>
      </c>
      <c r="K267" s="98"/>
      <c r="L267" s="101" t="str">
        <f aca="false">IF(A260="物品",A267,"")</f>
        <v/>
      </c>
      <c r="U267" s="98"/>
      <c r="V267" s="101" t="str">
        <f aca="false">IF(A260="役務",A267,"")</f>
        <v/>
      </c>
    </row>
    <row r="268" customFormat="false" ht="13.5" hidden="false" customHeight="false" outlineLevel="0" collapsed="false">
      <c r="A268" s="91" t="str">
        <f aca="false">IF(記入用!AE88="","",IF(記入用!AE88&lt;&gt;"",SUBSTITUTE(記入用!AE88,CHAR(10),"&lt;br /&gt;"),記入用!AE88))</f>
        <v/>
      </c>
      <c r="K268" s="98"/>
      <c r="L268" s="101" t="str">
        <f aca="false">IF(A260="物品",A268,"")</f>
        <v/>
      </c>
      <c r="U268" s="98"/>
      <c r="V268" s="101" t="str">
        <f aca="false">IF(A260="役務",A268,"")</f>
        <v/>
      </c>
    </row>
    <row r="269" customFormat="false" ht="13.5" hidden="false" customHeight="false" outlineLevel="0" collapsed="false">
      <c r="A269" s="91" t="str">
        <f aca="false">IF(ISBLANK(記入用!AE85),"","&lt;/p&gt;")</f>
        <v/>
      </c>
      <c r="K269" s="98"/>
      <c r="L269" s="101" t="str">
        <f aca="false">IF(A260="物品",A269,"")</f>
        <v/>
      </c>
      <c r="U269" s="98"/>
      <c r="V269" s="101" t="str">
        <f aca="false">IF(A260="役務",A269,"")</f>
        <v/>
      </c>
    </row>
    <row r="270" customFormat="false" ht="13.5" hidden="false" customHeight="false" outlineLevel="0" collapsed="false">
      <c r="A270" s="91" t="str">
        <f aca="false">IF(ISBLANK(記入用!AE85),"","&lt;p class=""sml""&gt;&lt;span class=""f-bold""&gt;＜")</f>
        <v/>
      </c>
      <c r="K270" s="98"/>
      <c r="L270" s="101" t="str">
        <f aca="false">IF(A260="物品",A270,"")</f>
        <v/>
      </c>
      <c r="U270" s="98"/>
      <c r="V270" s="101" t="str">
        <f aca="false">IF(A260="役務",A270,"")</f>
        <v/>
      </c>
    </row>
    <row r="271" customFormat="false" ht="13.5" hidden="false" customHeight="false" outlineLevel="0" collapsed="false">
      <c r="A271" s="91" t="str">
        <f aca="false">IF(ISBLANK(記入用!AE85),"",記入用!Y90)</f>
        <v/>
      </c>
      <c r="K271" s="98"/>
      <c r="L271" s="101" t="str">
        <f aca="false">IF(A260="物品",A271,"")</f>
        <v/>
      </c>
      <c r="U271" s="98"/>
      <c r="V271" s="101" t="str">
        <f aca="false">IF(A260="役務",A271,"")</f>
        <v/>
      </c>
    </row>
    <row r="272" customFormat="false" ht="13.5" hidden="false" customHeight="false" outlineLevel="0" collapsed="false">
      <c r="A272" s="91" t="str">
        <f aca="false">IF(ISBLANK(記入用!AE85),"","＞&lt;/span&gt;&lt;br /&gt;")</f>
        <v/>
      </c>
      <c r="K272" s="98"/>
      <c r="L272" s="101" t="str">
        <f aca="false">IF(A260="物品",A272,"")</f>
        <v/>
      </c>
      <c r="U272" s="98"/>
      <c r="V272" s="101" t="str">
        <f aca="false">IF(A260="役務",A272,"")</f>
        <v/>
      </c>
    </row>
    <row r="273" customFormat="false" ht="13.5" hidden="false" customHeight="false" outlineLevel="0" collapsed="false">
      <c r="A273" s="91" t="str">
        <f aca="false">IF(記入用!AE90="","",IF(記入用!AE90&lt;&gt;"",SUBSTITUTE(記入用!AE90,CHAR(10),"&lt;br /&gt;"),記入用!AE90))</f>
        <v/>
      </c>
      <c r="K273" s="98"/>
      <c r="L273" s="101" t="str">
        <f aca="false">IF(A260="物品",A273,"")</f>
        <v/>
      </c>
      <c r="U273" s="98"/>
      <c r="V273" s="101" t="str">
        <f aca="false">IF(A260="役務",A273,"")</f>
        <v/>
      </c>
    </row>
    <row r="274" customFormat="false" ht="13.5" hidden="false" customHeight="false" outlineLevel="0" collapsed="false">
      <c r="A274" s="91" t="str">
        <f aca="false">IF(ISBLANK(記入用!AE85),"","&lt;/p&gt;")</f>
        <v/>
      </c>
      <c r="K274" s="98"/>
      <c r="L274" s="101" t="str">
        <f aca="false">IF(A260="物品",A274,"")</f>
        <v/>
      </c>
      <c r="U274" s="98"/>
      <c r="V274" s="101" t="str">
        <f aca="false">IF(A260="役務",A274,"")</f>
        <v/>
      </c>
    </row>
    <row r="275" customFormat="false" ht="13.5" hidden="false" customHeight="false" outlineLevel="0" collapsed="false">
      <c r="A275" s="91" t="str">
        <f aca="false">IF(ISBLANK(記入用!AE85),"","&lt;/div&gt;&lt;/div&gt;")</f>
        <v/>
      </c>
      <c r="K275" s="98"/>
      <c r="L275" s="101" t="str">
        <f aca="false">IF(A260="物品",A275,"")</f>
        <v/>
      </c>
      <c r="U275" s="98"/>
      <c r="V275" s="101" t="str">
        <f aca="false">IF(A260="役務",A275,"")</f>
        <v/>
      </c>
    </row>
    <row r="276" customFormat="false" ht="13.5" hidden="false" customHeight="false" outlineLevel="0" collapsed="false">
      <c r="A276" s="91" t="str">
        <f aca="false">IF(ISBLANK(記入用!AE85),"","&lt;!--/1ブロック--&gt;")</f>
        <v/>
      </c>
      <c r="K276" s="98"/>
      <c r="L276" s="101" t="str">
        <f aca="false">IF(A260="物品",A276,"")</f>
        <v/>
      </c>
      <c r="U276" s="98"/>
      <c r="V276" s="101" t="str">
        <f aca="false">IF(A260="役務",A276,"")</f>
        <v/>
      </c>
    </row>
    <row r="279" customFormat="false" ht="13.5" hidden="false" customHeight="false" outlineLevel="0" collapsed="false">
      <c r="A279" s="0" t="s">
        <v>280</v>
      </c>
    </row>
    <row r="282" customFormat="false" ht="13.5" hidden="false" customHeight="false" outlineLevel="0" collapsed="false">
      <c r="A282" s="2" t="s">
        <v>306</v>
      </c>
    </row>
    <row r="283" customFormat="false" ht="13.5" hidden="false" customHeight="false" outlineLevel="0" collapsed="false">
      <c r="A283" s="0" t="s">
        <v>307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08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09</v>
      </c>
      <c r="B285" s="8" t="str">
        <f aca="false">IF(ISBLANK(記入用!N5),"",記入用!N5)</f>
        <v/>
      </c>
      <c r="W285" s="0"/>
    </row>
    <row r="286" customFormat="false" ht="13.5" hidden="false" customHeight="false" outlineLevel="0" collapsed="false">
      <c r="A286" s="2" t="s">
        <v>310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11</v>
      </c>
      <c r="B287" s="8" t="str">
        <f aca="false">IF(ISBLANK(記入用!I8),"",記入用!I8)</f>
        <v/>
      </c>
      <c r="E287" s="99" t="s">
        <v>4</v>
      </c>
      <c r="F287" s="8" t="str">
        <f aca="false">IF(ISBLANK(記入用!I9),"",記入用!I9)</f>
        <v/>
      </c>
    </row>
    <row r="288" customFormat="false" ht="13.5" hidden="false" customHeight="false" outlineLevel="0" collapsed="false">
      <c r="A288" s="2" t="s">
        <v>312</v>
      </c>
      <c r="B288" s="8" t="str">
        <f aca="false">IF(ISBLANK(記入用!I10),"",記入用!I10)</f>
        <v/>
      </c>
      <c r="E288" s="99" t="s">
        <v>313</v>
      </c>
      <c r="F288" s="8" t="str">
        <f aca="false">IF(ISBLANK(記入用!Z9),"",記入用!Z9)</f>
        <v/>
      </c>
    </row>
    <row r="289" customFormat="false" ht="13.5" hidden="false" customHeight="false" outlineLevel="0" collapsed="false">
      <c r="A289" s="2" t="s">
        <v>314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>在宅就業支援団体</v>
      </c>
    </row>
    <row r="291" customFormat="false" ht="13.5" hidden="false" customHeight="false" outlineLevel="0" collapsed="false">
      <c r="A291" s="2" t="s">
        <v>315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16</v>
      </c>
      <c r="B292" s="8" t="str">
        <f aca="false">IF(ISBLANK(記入用!N14),"",記入用!N14)</f>
        <v/>
      </c>
      <c r="W292" s="0"/>
    </row>
    <row r="293" customFormat="false" ht="13.5" hidden="false" customHeight="false" outlineLevel="0" collapsed="false">
      <c r="A293" s="2" t="s">
        <v>317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18</v>
      </c>
      <c r="B294" s="8" t="str">
        <f aca="false">IF(ISBLANK(記入用!N16),"",記入用!N16)</f>
        <v/>
      </c>
      <c r="W294" s="0"/>
    </row>
    <row r="295" customFormat="false" ht="13.5" hidden="false" customHeight="false" outlineLevel="0" collapsed="false">
      <c r="A295" s="2" t="s">
        <v>319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20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6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21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22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23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24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25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26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27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28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280</v>
      </c>
    </row>
    <row r="309" customFormat="false" ht="13.5" hidden="false" customHeight="false" outlineLevel="0" collapsed="false">
      <c r="A309" s="2" t="s">
        <v>329</v>
      </c>
    </row>
    <row r="311" customFormat="false" ht="13.5" hidden="false" customHeight="false" outlineLevel="0" collapsed="false">
      <c r="A311" s="2" t="s">
        <v>330</v>
      </c>
      <c r="G311" s="2" t="s">
        <v>331</v>
      </c>
    </row>
    <row r="312" customFormat="false" ht="13.5" hidden="false" customHeight="false" outlineLevel="0" collapsed="false">
      <c r="A312" s="11" t="s">
        <v>145</v>
      </c>
      <c r="B312" s="90" t="b">
        <f aca="false">FALSE()</f>
        <v>0</v>
      </c>
      <c r="G312" s="30" t="s">
        <v>146</v>
      </c>
      <c r="H312" s="90" t="b">
        <f aca="false">FALSE()</f>
        <v>0</v>
      </c>
      <c r="I312" s="30" t="s">
        <v>201</v>
      </c>
      <c r="J312" s="90" t="b">
        <f aca="false">FALSE()</f>
        <v>0</v>
      </c>
    </row>
    <row r="313" customFormat="false" ht="13.5" hidden="false" customHeight="false" outlineLevel="0" collapsed="false">
      <c r="A313" s="11" t="s">
        <v>154</v>
      </c>
      <c r="B313" s="90" t="b">
        <f aca="false">FALSE()</f>
        <v>0</v>
      </c>
      <c r="G313" s="30" t="s">
        <v>155</v>
      </c>
      <c r="H313" s="90" t="b">
        <f aca="false">FALSE()</f>
        <v>0</v>
      </c>
      <c r="I313" s="30" t="s">
        <v>207</v>
      </c>
      <c r="J313" s="90" t="b">
        <f aca="false">FALSE()</f>
        <v>0</v>
      </c>
    </row>
    <row r="314" customFormat="false" ht="13.5" hidden="false" customHeight="false" outlineLevel="0" collapsed="false">
      <c r="A314" s="11" t="s">
        <v>164</v>
      </c>
      <c r="B314" s="90" t="b">
        <f aca="false">FALSE()</f>
        <v>0</v>
      </c>
      <c r="C314" s="90"/>
      <c r="D314" s="90"/>
      <c r="E314" s="90"/>
      <c r="F314" s="90"/>
      <c r="G314" s="30" t="s">
        <v>165</v>
      </c>
      <c r="H314" s="90" t="b">
        <f aca="false">FALSE()</f>
        <v>0</v>
      </c>
      <c r="I314" s="103" t="s">
        <v>212</v>
      </c>
      <c r="J314" s="90" t="b">
        <f aca="false">FALSE()</f>
        <v>0</v>
      </c>
    </row>
    <row r="315" customFormat="false" ht="13.5" hidden="false" customHeight="false" outlineLevel="0" collapsed="false">
      <c r="A315" s="11" t="s">
        <v>173</v>
      </c>
      <c r="B315" s="90" t="b">
        <f aca="false">FALSE()</f>
        <v>0</v>
      </c>
      <c r="C315" s="90"/>
      <c r="D315" s="90"/>
      <c r="E315" s="90"/>
      <c r="F315" s="90"/>
      <c r="G315" s="30" t="s">
        <v>174</v>
      </c>
      <c r="H315" s="90" t="b">
        <f aca="false">FALSE()</f>
        <v>0</v>
      </c>
    </row>
    <row r="316" customFormat="false" ht="13.5" hidden="false" customHeight="false" outlineLevel="0" collapsed="false">
      <c r="A316" s="11" t="s">
        <v>182</v>
      </c>
      <c r="B316" s="90" t="b">
        <f aca="false">FALSE()</f>
        <v>0</v>
      </c>
      <c r="C316" s="90"/>
      <c r="D316" s="90"/>
      <c r="E316" s="90"/>
      <c r="F316" s="90"/>
      <c r="G316" s="30" t="s">
        <v>183</v>
      </c>
      <c r="H316" s="90" t="b">
        <f aca="false">FALSE()</f>
        <v>0</v>
      </c>
    </row>
    <row r="317" customFormat="false" ht="13.5" hidden="false" customHeight="false" outlineLevel="0" collapsed="false">
      <c r="A317" s="11" t="s">
        <v>191</v>
      </c>
      <c r="B317" s="90" t="b">
        <f aca="false">FALSE()</f>
        <v>0</v>
      </c>
      <c r="G317" s="30" t="s">
        <v>192</v>
      </c>
      <c r="H317" s="90" t="b">
        <f aca="false">FALSE()</f>
        <v>0</v>
      </c>
    </row>
    <row r="318" customFormat="false" ht="13.5" hidden="false" customHeight="false" outlineLevel="0" collapsed="false">
      <c r="A318" s="30" t="s">
        <v>147</v>
      </c>
      <c r="B318" s="90" t="b">
        <f aca="false">FALSE()</f>
        <v>0</v>
      </c>
      <c r="C318" s="30" t="s">
        <v>234</v>
      </c>
      <c r="D318" s="90" t="b">
        <f aca="false">FALSE()</f>
        <v>0</v>
      </c>
      <c r="G318" s="11" t="s">
        <v>138</v>
      </c>
      <c r="H318" s="90" t="b">
        <f aca="false">FALSE()</f>
        <v>0</v>
      </c>
    </row>
    <row r="319" customFormat="false" ht="13.5" hidden="false" customHeight="false" outlineLevel="0" collapsed="false">
      <c r="A319" s="30" t="s">
        <v>156</v>
      </c>
      <c r="B319" s="90" t="b">
        <f aca="false">FALSE()</f>
        <v>0</v>
      </c>
      <c r="C319" s="30" t="s">
        <v>237</v>
      </c>
      <c r="D319" s="90" t="b">
        <f aca="false">FALSE()</f>
        <v>0</v>
      </c>
      <c r="G319" s="11" t="s">
        <v>159</v>
      </c>
      <c r="H319" s="90" t="b">
        <f aca="false">FALSE()</f>
        <v>0</v>
      </c>
    </row>
    <row r="320" customFormat="false" ht="13.5" hidden="false" customHeight="false" outlineLevel="0" collapsed="false">
      <c r="A320" s="30" t="s">
        <v>166</v>
      </c>
      <c r="B320" s="90" t="b">
        <f aca="false">FALSE()</f>
        <v>0</v>
      </c>
      <c r="C320" s="30" t="s">
        <v>240</v>
      </c>
      <c r="D320" s="90" t="b">
        <f aca="false">FALSE()</f>
        <v>0</v>
      </c>
      <c r="G320" s="30" t="s">
        <v>150</v>
      </c>
      <c r="H320" s="90" t="b">
        <f aca="false">FALSE()</f>
        <v>0</v>
      </c>
      <c r="I320" s="30" t="s">
        <v>205</v>
      </c>
      <c r="J320" s="90" t="b">
        <f aca="false">FALSE()</f>
        <v>0</v>
      </c>
    </row>
    <row r="321" customFormat="false" ht="13.5" hidden="false" customHeight="false" outlineLevel="0" collapsed="false">
      <c r="A321" s="30" t="s">
        <v>175</v>
      </c>
      <c r="B321" s="90" t="b">
        <f aca="false">FALSE()</f>
        <v>0</v>
      </c>
      <c r="G321" s="30" t="s">
        <v>160</v>
      </c>
      <c r="H321" s="90" t="b">
        <f aca="false">FALSE()</f>
        <v>0</v>
      </c>
    </row>
    <row r="322" customFormat="false" ht="13.5" hidden="false" customHeight="false" outlineLevel="0" collapsed="false">
      <c r="A322" s="30" t="s">
        <v>184</v>
      </c>
      <c r="B322" s="90" t="b">
        <f aca="false">FALSE()</f>
        <v>0</v>
      </c>
      <c r="G322" s="30" t="s">
        <v>169</v>
      </c>
      <c r="H322" s="90" t="b">
        <f aca="false">FALSE()</f>
        <v>0</v>
      </c>
    </row>
    <row r="323" customFormat="false" ht="13.5" hidden="false" customHeight="false" outlineLevel="0" collapsed="false">
      <c r="A323" s="30" t="s">
        <v>193</v>
      </c>
      <c r="B323" s="90" t="b">
        <f aca="false">FALSE()</f>
        <v>0</v>
      </c>
      <c r="G323" s="30" t="s">
        <v>178</v>
      </c>
      <c r="H323" s="90" t="b">
        <f aca="false">FALSE()</f>
        <v>0</v>
      </c>
    </row>
    <row r="324" customFormat="false" ht="13.5" hidden="false" customHeight="false" outlineLevel="0" collapsed="false">
      <c r="A324" s="30" t="s">
        <v>202</v>
      </c>
      <c r="B324" s="90" t="b">
        <f aca="false">FALSE()</f>
        <v>0</v>
      </c>
      <c r="G324" s="30" t="s">
        <v>187</v>
      </c>
      <c r="H324" s="90" t="b">
        <f aca="false">FALSE()</f>
        <v>0</v>
      </c>
    </row>
    <row r="325" customFormat="false" ht="13.5" hidden="false" customHeight="false" outlineLevel="0" collapsed="false">
      <c r="A325" s="30" t="s">
        <v>208</v>
      </c>
      <c r="B325" s="90" t="b">
        <f aca="false">FALSE()</f>
        <v>0</v>
      </c>
      <c r="G325" s="30" t="s">
        <v>196</v>
      </c>
      <c r="H325" s="90" t="b">
        <f aca="false">FALSE()</f>
        <v>0</v>
      </c>
    </row>
    <row r="326" customFormat="false" ht="13.5" hidden="false" customHeight="false" outlineLevel="0" collapsed="false">
      <c r="A326" s="30" t="s">
        <v>213</v>
      </c>
      <c r="B326" s="90" t="b">
        <f aca="false">FALSE()</f>
        <v>0</v>
      </c>
      <c r="G326" s="11" t="s">
        <v>151</v>
      </c>
      <c r="H326" s="90" t="b">
        <f aca="false">FALSE()</f>
        <v>0</v>
      </c>
      <c r="I326" s="11" t="s">
        <v>188</v>
      </c>
      <c r="J326" s="90" t="b">
        <f aca="false">FALSE()</f>
        <v>0</v>
      </c>
    </row>
    <row r="327" customFormat="false" ht="13.5" hidden="false" customHeight="false" outlineLevel="0" collapsed="false">
      <c r="A327" s="30" t="s">
        <v>217</v>
      </c>
      <c r="B327" s="90" t="b">
        <f aca="false">FALSE()</f>
        <v>0</v>
      </c>
      <c r="G327" s="11" t="s">
        <v>161</v>
      </c>
      <c r="H327" s="90" t="b">
        <f aca="false">FALSE()</f>
        <v>0</v>
      </c>
      <c r="I327" s="11" t="s">
        <v>197</v>
      </c>
      <c r="J327" s="90" t="b">
        <f aca="false">FALSE()</f>
        <v>0</v>
      </c>
    </row>
    <row r="328" customFormat="false" ht="13.5" hidden="false" customHeight="false" outlineLevel="0" collapsed="false">
      <c r="A328" s="30" t="s">
        <v>223</v>
      </c>
      <c r="B328" s="90" t="b">
        <f aca="false">FALSE()</f>
        <v>0</v>
      </c>
      <c r="G328" s="11" t="s">
        <v>170</v>
      </c>
      <c r="H328" s="90" t="b">
        <f aca="false">FALSE()</f>
        <v>0</v>
      </c>
    </row>
    <row r="329" customFormat="false" ht="13.5" hidden="false" customHeight="false" outlineLevel="0" collapsed="false">
      <c r="A329" s="30" t="s">
        <v>227</v>
      </c>
      <c r="B329" s="90" t="b">
        <f aca="false">FALSE()</f>
        <v>0</v>
      </c>
      <c r="G329" s="11" t="s">
        <v>179</v>
      </c>
      <c r="H329" s="90" t="b">
        <f aca="false">FALSE()</f>
        <v>0</v>
      </c>
    </row>
    <row r="330" customFormat="false" ht="13.5" hidden="false" customHeight="false" outlineLevel="0" collapsed="false">
      <c r="A330" s="30" t="s">
        <v>230</v>
      </c>
      <c r="B330" s="90" t="b">
        <f aca="false">FALSE()</f>
        <v>0</v>
      </c>
      <c r="G330" s="30" t="s">
        <v>152</v>
      </c>
      <c r="H330" s="90" t="b">
        <f aca="false">FALSE()</f>
        <v>0</v>
      </c>
      <c r="I330" s="30" t="s">
        <v>180</v>
      </c>
      <c r="J330" s="90" t="b">
        <f aca="false">FALSE()</f>
        <v>0</v>
      </c>
    </row>
    <row r="331" customFormat="false" ht="13.5" hidden="false" customHeight="false" outlineLevel="0" collapsed="false">
      <c r="A331" s="11" t="s">
        <v>148</v>
      </c>
      <c r="B331" s="90" t="b">
        <f aca="false">FALSE()</f>
        <v>0</v>
      </c>
      <c r="C331" s="11" t="s">
        <v>224</v>
      </c>
      <c r="D331" s="90" t="b">
        <f aca="false">FALSE()</f>
        <v>0</v>
      </c>
      <c r="G331" s="30" t="s">
        <v>162</v>
      </c>
      <c r="H331" s="90" t="b">
        <f aca="false">FALSE()</f>
        <v>0</v>
      </c>
      <c r="I331" s="30" t="s">
        <v>189</v>
      </c>
      <c r="J331" s="90" t="b">
        <f aca="false">FALSE()</f>
        <v>0</v>
      </c>
    </row>
    <row r="332" customFormat="false" ht="13.5" hidden="false" customHeight="false" outlineLevel="0" collapsed="false">
      <c r="A332" s="11" t="s">
        <v>157</v>
      </c>
      <c r="B332" s="90" t="b">
        <f aca="false">FALSE()</f>
        <v>0</v>
      </c>
      <c r="G332" s="30" t="s">
        <v>171</v>
      </c>
      <c r="H332" s="90" t="b">
        <f aca="false">FALSE()</f>
        <v>0</v>
      </c>
    </row>
    <row r="333" customFormat="false" ht="13.5" hidden="false" customHeight="false" outlineLevel="0" collapsed="false">
      <c r="A333" s="11" t="s">
        <v>167</v>
      </c>
      <c r="B333" s="90" t="b">
        <f aca="false">FALSE()</f>
        <v>0</v>
      </c>
      <c r="G333" s="11" t="s">
        <v>153</v>
      </c>
      <c r="H333" s="90" t="b">
        <f aca="false">FALSE()</f>
        <v>0</v>
      </c>
      <c r="I333" s="11" t="s">
        <v>229</v>
      </c>
      <c r="J333" s="90" t="b">
        <f aca="false">FALSE()</f>
        <v>0</v>
      </c>
    </row>
    <row r="334" customFormat="false" ht="13.5" hidden="false" customHeight="false" outlineLevel="0" collapsed="false">
      <c r="A334" s="11" t="s">
        <v>176</v>
      </c>
      <c r="B334" s="90" t="b">
        <f aca="false">FALSE()</f>
        <v>0</v>
      </c>
      <c r="G334" s="11" t="s">
        <v>163</v>
      </c>
      <c r="H334" s="90" t="b">
        <f aca="false">FALSE()</f>
        <v>0</v>
      </c>
      <c r="I334" s="11" t="s">
        <v>232</v>
      </c>
      <c r="J334" s="90" t="b">
        <f aca="false">FALSE()</f>
        <v>0</v>
      </c>
    </row>
    <row r="335" customFormat="false" ht="13.5" hidden="false" customHeight="false" outlineLevel="0" collapsed="false">
      <c r="A335" s="11" t="s">
        <v>185</v>
      </c>
      <c r="B335" s="90" t="b">
        <f aca="false">FALSE()</f>
        <v>0</v>
      </c>
      <c r="G335" s="11" t="s">
        <v>172</v>
      </c>
      <c r="H335" s="90" t="b">
        <f aca="false">FALSE()</f>
        <v>0</v>
      </c>
      <c r="I335" s="11" t="s">
        <v>236</v>
      </c>
      <c r="J335" s="90" t="b">
        <f aca="false">FALSE()</f>
        <v>0</v>
      </c>
    </row>
    <row r="336" customFormat="false" ht="13.5" hidden="false" customHeight="false" outlineLevel="0" collapsed="false">
      <c r="A336" s="11" t="s">
        <v>194</v>
      </c>
      <c r="B336" s="90" t="b">
        <f aca="false">FALSE()</f>
        <v>0</v>
      </c>
      <c r="G336" s="11" t="s">
        <v>181</v>
      </c>
      <c r="H336" s="90" t="b">
        <f aca="false">FALSE()</f>
        <v>0</v>
      </c>
      <c r="I336" s="11" t="s">
        <v>239</v>
      </c>
      <c r="J336" s="90" t="b">
        <f aca="false">FALSE()</f>
        <v>0</v>
      </c>
    </row>
    <row r="337" customFormat="false" ht="13.5" hidden="false" customHeight="false" outlineLevel="0" collapsed="false">
      <c r="A337" s="11" t="s">
        <v>203</v>
      </c>
      <c r="B337" s="90" t="b">
        <f aca="false">FALSE()</f>
        <v>0</v>
      </c>
      <c r="G337" s="11" t="s">
        <v>190</v>
      </c>
      <c r="H337" s="90" t="b">
        <f aca="false">FALSE()</f>
        <v>0</v>
      </c>
      <c r="I337" s="11" t="s">
        <v>241</v>
      </c>
      <c r="J337" s="90" t="b">
        <f aca="false">FALSE()</f>
        <v>0</v>
      </c>
    </row>
    <row r="338" customFormat="false" ht="13.5" hidden="false" customHeight="false" outlineLevel="0" collapsed="false">
      <c r="A338" s="11" t="s">
        <v>209</v>
      </c>
      <c r="B338" s="90" t="b">
        <f aca="false">FALSE()</f>
        <v>0</v>
      </c>
      <c r="G338" s="11" t="s">
        <v>198</v>
      </c>
      <c r="H338" s="90" t="b">
        <f aca="false">FALSE()</f>
        <v>0</v>
      </c>
      <c r="I338" s="11" t="s">
        <v>242</v>
      </c>
      <c r="J338" s="90" t="b">
        <f aca="false">FALSE()</f>
        <v>0</v>
      </c>
    </row>
    <row r="339" customFormat="false" ht="13.5" hidden="false" customHeight="false" outlineLevel="0" collapsed="false">
      <c r="A339" s="11" t="s">
        <v>214</v>
      </c>
      <c r="B339" s="90" t="b">
        <f aca="false">FALSE()</f>
        <v>0</v>
      </c>
      <c r="G339" s="11" t="s">
        <v>206</v>
      </c>
      <c r="H339" s="90" t="b">
        <f aca="false">FALSE()</f>
        <v>0</v>
      </c>
      <c r="I339" s="11" t="s">
        <v>243</v>
      </c>
      <c r="J339" s="90" t="b">
        <f aca="false">FALSE()</f>
        <v>0</v>
      </c>
    </row>
    <row r="340" customFormat="false" ht="13.5" hidden="false" customHeight="false" outlineLevel="0" collapsed="false">
      <c r="A340" s="11" t="s">
        <v>218</v>
      </c>
      <c r="B340" s="90" t="b">
        <f aca="false">FALSE()</f>
        <v>0</v>
      </c>
      <c r="G340" s="11" t="s">
        <v>211</v>
      </c>
      <c r="H340" s="90" t="b">
        <f aca="false">FALSE()</f>
        <v>0</v>
      </c>
    </row>
    <row r="341" customFormat="false" ht="13.5" hidden="false" customHeight="false" outlineLevel="0" collapsed="false">
      <c r="A341" s="30" t="s">
        <v>149</v>
      </c>
      <c r="B341" s="90" t="b">
        <f aca="false">FALSE()</f>
        <v>0</v>
      </c>
      <c r="C341" s="30" t="s">
        <v>231</v>
      </c>
      <c r="D341" s="90" t="b">
        <f aca="false">FALSE()</f>
        <v>0</v>
      </c>
      <c r="G341" s="11" t="s">
        <v>216</v>
      </c>
      <c r="H341" s="90" t="b">
        <f aca="false">FALSE()</f>
        <v>0</v>
      </c>
    </row>
    <row r="342" customFormat="false" ht="13.5" hidden="false" customHeight="false" outlineLevel="0" collapsed="false">
      <c r="A342" s="30" t="s">
        <v>158</v>
      </c>
      <c r="B342" s="90" t="b">
        <f aca="false">FALSE()</f>
        <v>0</v>
      </c>
      <c r="C342" s="30" t="s">
        <v>235</v>
      </c>
      <c r="D342" s="90" t="b">
        <f aca="false">FALSE()</f>
        <v>0</v>
      </c>
      <c r="G342" s="11" t="s">
        <v>220</v>
      </c>
      <c r="H342" s="90" t="b">
        <f aca="false">FALSE()</f>
        <v>0</v>
      </c>
    </row>
    <row r="343" customFormat="false" ht="13.5" hidden="false" customHeight="false" outlineLevel="0" collapsed="false">
      <c r="A343" s="30" t="s">
        <v>168</v>
      </c>
      <c r="B343" s="90" t="b">
        <f aca="false">FALSE()</f>
        <v>0</v>
      </c>
      <c r="C343" s="30" t="s">
        <v>238</v>
      </c>
      <c r="D343" s="90" t="b">
        <f aca="false">FALSE()</f>
        <v>0</v>
      </c>
      <c r="G343" s="11" t="s">
        <v>226</v>
      </c>
      <c r="H343" s="90" t="b">
        <f aca="false">FALSE()</f>
        <v>0</v>
      </c>
    </row>
    <row r="344" customFormat="false" ht="13.5" hidden="false" customHeight="false" outlineLevel="0" collapsed="false">
      <c r="A344" s="30" t="s">
        <v>177</v>
      </c>
      <c r="B344" s="90" t="b">
        <f aca="false">FALSE()</f>
        <v>0</v>
      </c>
    </row>
    <row r="345" customFormat="false" ht="13.5" hidden="false" customHeight="false" outlineLevel="0" collapsed="false">
      <c r="A345" s="104" t="s">
        <v>186</v>
      </c>
      <c r="B345" s="96" t="b">
        <f aca="false">FALSE()</f>
        <v>0</v>
      </c>
    </row>
    <row r="346" customFormat="false" ht="13.5" hidden="false" customHeight="false" outlineLevel="0" collapsed="false">
      <c r="A346" s="104" t="s">
        <v>195</v>
      </c>
      <c r="B346" s="96" t="b">
        <f aca="false">FALSE()</f>
        <v>0</v>
      </c>
    </row>
    <row r="347" customFormat="false" ht="13.5" hidden="false" customHeight="false" outlineLevel="0" collapsed="false">
      <c r="A347" s="104" t="s">
        <v>204</v>
      </c>
      <c r="B347" s="96" t="b">
        <f aca="false">FALSE()</f>
        <v>0</v>
      </c>
    </row>
    <row r="348" customFormat="false" ht="13.5" hidden="false" customHeight="false" outlineLevel="0" collapsed="false">
      <c r="A348" s="104" t="s">
        <v>210</v>
      </c>
      <c r="B348" s="96" t="b">
        <f aca="false">FALSE()</f>
        <v>0</v>
      </c>
    </row>
    <row r="349" customFormat="false" ht="13.5" hidden="false" customHeight="false" outlineLevel="0" collapsed="false">
      <c r="A349" s="30" t="s">
        <v>215</v>
      </c>
      <c r="B349" s="90" t="b">
        <f aca="false">FALSE()</f>
        <v>0</v>
      </c>
    </row>
    <row r="350" customFormat="false" ht="13.5" hidden="false" customHeight="false" outlineLevel="0" collapsed="false">
      <c r="A350" s="30" t="s">
        <v>219</v>
      </c>
      <c r="B350" s="90" t="b">
        <f aca="false">FALSE()</f>
        <v>0</v>
      </c>
    </row>
    <row r="351" customFormat="false" ht="13.5" hidden="false" customHeight="false" outlineLevel="0" collapsed="false">
      <c r="A351" s="30" t="s">
        <v>225</v>
      </c>
      <c r="B351" s="90" t="b">
        <f aca="false">FALSE()</f>
        <v>0</v>
      </c>
    </row>
    <row r="352" customFormat="false" ht="13.5" hidden="false" customHeight="false" outlineLevel="0" collapsed="false">
      <c r="A352" s="30" t="s">
        <v>228</v>
      </c>
      <c r="B352" s="90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4" min="14" style="90" width="11.62"/>
    <col collapsed="false" customWidth="true" hidden="false" outlineLevel="0" max="16" min="15" style="0" width="11.62"/>
    <col collapsed="false" customWidth="true" hidden="false" outlineLevel="0" max="17" min="17" style="90" width="10.99"/>
    <col collapsed="false" customWidth="true" hidden="false" outlineLevel="0" max="18" min="18" style="90" width="9.49"/>
    <col collapsed="false" customWidth="true" hidden="false" outlineLevel="0" max="26" min="26" style="90" width="31.12"/>
    <col collapsed="false" customWidth="true" hidden="false" outlineLevel="0" max="38" min="38" style="90" width="9.87"/>
    <col collapsed="false" customWidth="false" hidden="false" outlineLevel="0" max="39" min="39" style="90" width="8.99"/>
    <col collapsed="false" customWidth="true" hidden="false" outlineLevel="0" max="42" min="42" style="0" width="28.62"/>
    <col collapsed="false" customWidth="true" hidden="false" outlineLevel="0" max="43" min="43" style="0" width="31.12"/>
    <col collapsed="false" customWidth="false" hidden="false" outlineLevel="0" max="44" min="44" style="90" width="8.99"/>
    <col collapsed="false" customWidth="true" hidden="false" outlineLevel="0" max="46" min="46" style="0" width="9.25"/>
    <col collapsed="false" customWidth="false" hidden="false" outlineLevel="0" max="49" min="49" style="90" width="8.99"/>
  </cols>
  <sheetData>
    <row r="1" customFormat="false" ht="13.5" hidden="false" customHeight="false" outlineLevel="0" collapsed="false">
      <c r="A1" s="99" t="s">
        <v>332</v>
      </c>
      <c r="B1" s="0" t="s">
        <v>333</v>
      </c>
      <c r="C1" s="0" t="s">
        <v>334</v>
      </c>
      <c r="D1" s="0" t="s">
        <v>335</v>
      </c>
      <c r="E1" s="0" t="s">
        <v>336</v>
      </c>
      <c r="F1" s="0" t="s">
        <v>337</v>
      </c>
      <c r="G1" s="0" t="s">
        <v>338</v>
      </c>
      <c r="H1" s="0" t="s">
        <v>339</v>
      </c>
      <c r="I1" s="0" t="s">
        <v>340</v>
      </c>
      <c r="J1" s="0" t="s">
        <v>341</v>
      </c>
      <c r="K1" s="0" t="s">
        <v>342</v>
      </c>
      <c r="L1" s="105" t="s">
        <v>343</v>
      </c>
      <c r="M1" s="105" t="s">
        <v>10</v>
      </c>
      <c r="N1" s="105" t="s">
        <v>344</v>
      </c>
      <c r="O1" s="105" t="s">
        <v>15</v>
      </c>
      <c r="P1" s="105" t="s">
        <v>345</v>
      </c>
      <c r="Q1" s="106" t="s">
        <v>346</v>
      </c>
      <c r="R1" s="105" t="s">
        <v>21</v>
      </c>
      <c r="S1" s="105" t="s">
        <v>22</v>
      </c>
      <c r="T1" s="105" t="s">
        <v>24</v>
      </c>
      <c r="U1" s="105" t="s">
        <v>347</v>
      </c>
      <c r="V1" s="105" t="s">
        <v>348</v>
      </c>
      <c r="W1" s="105" t="s">
        <v>29</v>
      </c>
      <c r="X1" s="105" t="s">
        <v>42</v>
      </c>
      <c r="Y1" s="105" t="s">
        <v>349</v>
      </c>
      <c r="Z1" s="105" t="s">
        <v>66</v>
      </c>
      <c r="AA1" s="105" t="s">
        <v>90</v>
      </c>
      <c r="AB1" s="100" t="s">
        <v>96</v>
      </c>
      <c r="AC1" s="105" t="s">
        <v>104</v>
      </c>
      <c r="AD1" s="105" t="s">
        <v>107</v>
      </c>
      <c r="AE1" s="105" t="s">
        <v>110</v>
      </c>
      <c r="AF1" s="105" t="s">
        <v>114</v>
      </c>
      <c r="AG1" s="105" t="s">
        <v>115</v>
      </c>
      <c r="AH1" s="107" t="s">
        <v>350</v>
      </c>
      <c r="AI1" s="108" t="s">
        <v>351</v>
      </c>
      <c r="AJ1" s="108" t="s">
        <v>352</v>
      </c>
      <c r="AK1" s="108" t="s">
        <v>353</v>
      </c>
      <c r="AL1" s="108" t="s">
        <v>354</v>
      </c>
      <c r="AM1" s="108" t="s">
        <v>355</v>
      </c>
      <c r="AN1" s="108" t="s">
        <v>356</v>
      </c>
      <c r="AO1" s="109" t="s">
        <v>357</v>
      </c>
      <c r="AP1" s="109" t="s">
        <v>358</v>
      </c>
      <c r="AQ1" s="109" t="s">
        <v>359</v>
      </c>
      <c r="AR1" s="109" t="s">
        <v>360</v>
      </c>
      <c r="AS1" s="110" t="s">
        <v>267</v>
      </c>
      <c r="AT1" s="110" t="s">
        <v>361</v>
      </c>
      <c r="AU1" s="110" t="s">
        <v>277</v>
      </c>
    </row>
    <row r="2" customFormat="false" ht="27" hidden="false" customHeight="false" outlineLevel="0" collapsed="false">
      <c r="A2" s="99" t="s">
        <v>362</v>
      </c>
      <c r="B2" s="111" t="str">
        <f aca="false">作業用シート!B283</f>
        <v/>
      </c>
      <c r="C2" s="111"/>
      <c r="D2" s="111" t="s">
        <v>363</v>
      </c>
      <c r="E2" s="111"/>
      <c r="F2" s="111"/>
      <c r="G2" s="111"/>
      <c r="H2" s="111"/>
      <c r="I2" s="111"/>
      <c r="J2" s="111"/>
      <c r="K2" s="111"/>
      <c r="L2" s="111" t="str">
        <f aca="false">作業用シート!B284</f>
        <v/>
      </c>
      <c r="M2" s="111" t="str">
        <f aca="false">作業用シート!B286</f>
        <v/>
      </c>
      <c r="N2" s="111" t="str">
        <f aca="false">作業用シート!B287</f>
        <v/>
      </c>
      <c r="O2" s="111" t="str">
        <f aca="false">作業用シート!F287</f>
        <v/>
      </c>
      <c r="P2" s="111" t="str">
        <f aca="false">作業用シート!F288</f>
        <v/>
      </c>
      <c r="Q2" s="112" t="str">
        <f aca="false">作業用シート!B288</f>
        <v/>
      </c>
      <c r="R2" s="112" t="str">
        <f aca="false">作業用シート!B289</f>
        <v/>
      </c>
      <c r="S2" s="111" t="str">
        <f aca="false">作業用シート!B290</f>
        <v>在宅就業支援団体</v>
      </c>
      <c r="T2" s="111" t="str">
        <f aca="false">作業用シート!B291</f>
        <v/>
      </c>
      <c r="U2" s="111" t="str">
        <f aca="false">作業用シート!B293</f>
        <v/>
      </c>
      <c r="V2" s="111" t="str">
        <f aca="false">IF(作業用シート!B295="","",CONCATENATE(作業用シート!B295,記入用!R18))</f>
        <v/>
      </c>
      <c r="W2" s="111" t="str">
        <f aca="false">IF(作業用シート!B296="","",CONCATENATE(作業用シート!B296,記入用!AJ18))</f>
        <v/>
      </c>
      <c r="X2" s="111" t="str">
        <f aca="false">作業用シート!B297</f>
        <v/>
      </c>
      <c r="Y2" s="111" t="str">
        <f aca="false">作業用シート!B298</f>
        <v/>
      </c>
      <c r="Z2" s="111" t="str">
        <f aca="false">IF(記入用!J22="",CONCATENATE(記入用!N22),CONCATENATE(記入用!I22,記入用!J22,"　",記入用!N22))</f>
        <v/>
      </c>
      <c r="AA2" s="111" t="str">
        <f aca="false">作業用シート!B299</f>
        <v/>
      </c>
      <c r="AB2" s="111" t="str">
        <f aca="false">作業用シート!B300</f>
        <v/>
      </c>
      <c r="AC2" s="111" t="str">
        <f aca="false">作業用シート!B301</f>
        <v/>
      </c>
      <c r="AD2" s="111" t="str">
        <f aca="false">作業用シート!B302</f>
        <v/>
      </c>
      <c r="AE2" s="111" t="str">
        <f aca="false">作業用シート!B303</f>
        <v/>
      </c>
      <c r="AF2" s="111" t="str">
        <f aca="false">作業用シート!B304</f>
        <v/>
      </c>
      <c r="AG2" s="111" t="str">
        <f aca="false">作業用シート!B305</f>
        <v/>
      </c>
      <c r="AH2" s="111" t="str">
        <f aca="false">作業用シート!B105</f>
        <v/>
      </c>
      <c r="AI2" s="111" t="str">
        <f aca="false">作業用シート!B110</f>
        <v/>
      </c>
      <c r="AJ2" s="111" t="str">
        <f aca="false">作業用シート!B111</f>
        <v/>
      </c>
      <c r="AK2" s="111" t="str">
        <f aca="false">作業用シート!B112</f>
        <v/>
      </c>
      <c r="AL2" s="111" t="str">
        <f aca="false">作業用シート!B113</f>
        <v/>
      </c>
      <c r="AM2" s="111" t="str">
        <f aca="false">作業用シート!B114</f>
        <v/>
      </c>
      <c r="AN2" s="111" t="str">
        <f aca="false">作業用シート!B115</f>
        <v/>
      </c>
      <c r="AO2" s="111" t="str">
        <f aca="false">作業用シート!B120</f>
        <v/>
      </c>
      <c r="AP2" s="113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Q2" s="111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R2" s="111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S2" s="111" t="str">
        <f aca="false">作業用シート!B125</f>
        <v/>
      </c>
      <c r="AT2" s="114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U2" s="111" t="str">
        <f aca="false">作業用シート!B127</f>
        <v/>
      </c>
    </row>
    <row r="3" customFormat="false" ht="13.5" hidden="false" customHeight="false" outlineLevel="0" collapsed="false">
      <c r="N3" s="0"/>
      <c r="Q3" s="0"/>
      <c r="R3" s="0"/>
      <c r="Z3" s="0"/>
      <c r="AL3" s="0"/>
      <c r="AM3" s="0"/>
      <c r="AR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EOSファーム 04</cp:lastModifiedBy>
  <dcterms:modified xsi:type="dcterms:W3CDTF">2023-09-08T05:55:56Z</dcterms:modified>
  <cp:revision>0</cp:revision>
  <dc:subject/>
  <dc:title/>
</cp:coreProperties>
</file>